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00 - Všeobecné a před..." sheetId="2" state="visible" r:id="rId3"/>
    <sheet name="SO 100 - Komunikace" sheetId="3" state="visible" r:id="rId4"/>
    <sheet name="SO 110 - Trubní propust v..." sheetId="4" state="visible" r:id="rId5"/>
    <sheet name="SO 120 - Úprava objízdnýc..." sheetId="5" state="visible" r:id="rId6"/>
    <sheet name="SO 130 - Dopravně - inžen..." sheetId="6" state="visible" r:id="rId7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00 - Všeobecné a před...'!$C$4:$Q$70,'SO 000 - Všeobecné a před...'!$C$76:$Q$94,'SO 000 - Všeobecné a před...'!$C$100:$Q$161</definedName>
    <definedName function="false" hidden="false" localSheetId="1" name="_xlnm.Print_Titles" vbProcedure="false">'SO 000 - Všeobecné a před...'!$110:$110</definedName>
    <definedName function="false" hidden="false" localSheetId="2" name="_xlnm.Print_Area" vbProcedure="false">'SO 100 - Komunikace'!$C$4:$Q$70,'SO 100 - Komunikace'!$C$76:$Q$103,'SO 100 - Komunikace'!$C$109:$Q$617</definedName>
    <definedName function="false" hidden="false" localSheetId="2" name="_xlnm.Print_Titles" vbProcedure="false">'SO 100 - Komunikace'!$119:$119</definedName>
    <definedName function="false" hidden="false" localSheetId="3" name="_xlnm.Print_Area" vbProcedure="false">'SO 110 - Trubní propust v...'!$C$4:$Q$70,'SO 110 - Trubní propust v...'!$C$76:$Q$100,'SO 110 - Trubní propust v...'!$C$106:$Q$244</definedName>
    <definedName function="false" hidden="false" localSheetId="3" name="_xlnm.Print_Titles" vbProcedure="false">'SO 110 - Trubní propust v...'!$116:$116</definedName>
    <definedName function="false" hidden="false" localSheetId="4" name="_xlnm.Print_Area" vbProcedure="false">'SO 120 - Úprava objízdnýc...'!$C$4:$Q$70,'SO 120 - Úprava objízdnýc...'!$C$76:$Q$97,'SO 120 - Úprava objízdnýc...'!$C$103:$Q$152</definedName>
    <definedName function="false" hidden="false" localSheetId="4" name="_xlnm.Print_Titles" vbProcedure="false">'SO 120 - Úprava objízdnýc...'!$113:$113</definedName>
    <definedName function="false" hidden="false" localSheetId="5" name="_xlnm.Print_Area" vbProcedure="false">'SO 130 - Dopravně - inžen...'!$C$4:$Q$70,'SO 130 - Dopravně - inžen...'!$C$76:$Q$94,'SO 130 - Dopravně - inžen...'!$C$100:$Q$173</definedName>
    <definedName function="false" hidden="false" localSheetId="5" name="_xlnm.Print_Titles" vbProcedure="false">'SO 130 - Dopravně - inžen...'!$110: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9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179 - Modernizace silnice II/311 a III/31118 v úseku Nepomuky - Výprachtice</t>
  </si>
  <si>
    <t xml:space="preserve">0,1</t>
  </si>
  <si>
    <t xml:space="preserve">1</t>
  </si>
  <si>
    <t xml:space="preserve">Místo:</t>
  </si>
  <si>
    <t xml:space="preserve">Nepomuky, Výprachtice</t>
  </si>
  <si>
    <t xml:space="preserve">Datum:</t>
  </si>
  <si>
    <t xml:space="preserve">29,07.2013</t>
  </si>
  <si>
    <t xml:space="preserve">10</t>
  </si>
  <si>
    <t xml:space="preserve">100</t>
  </si>
  <si>
    <t xml:space="preserve">Objednavatel:</t>
  </si>
  <si>
    <t xml:space="preserve">IČ:</t>
  </si>
  <si>
    <t xml:space="preserve">Pardubický kraj</t>
  </si>
  <si>
    <t xml:space="preserve">DIČ:</t>
  </si>
  <si>
    <t xml:space="preserve">Zhotovitel:</t>
  </si>
  <si>
    <t xml:space="preserve">bude určen výběrovým řízením</t>
  </si>
  <si>
    <t xml:space="preserve">Projektant:</t>
  </si>
  <si>
    <t xml:space="preserve">PRODIN a.s. Pardubice</t>
  </si>
  <si>
    <t xml:space="preserve">True</t>
  </si>
  <si>
    <t xml:space="preserve">Zpracovatel:</t>
  </si>
  <si>
    <t xml:space="preserve">Bc.Lenka Ledvink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75D8C3A-DF0B-40EE-A71F-235FF1D51876}</t>
  </si>
  <si>
    <t xml:space="preserve">{00000000-0000-0000-0000-000000000000}</t>
  </si>
  <si>
    <t xml:space="preserve">/</t>
  </si>
  <si>
    <t xml:space="preserve">SO 000</t>
  </si>
  <si>
    <t xml:space="preserve">Všeobecné a předběžné položky</t>
  </si>
  <si>
    <t xml:space="preserve">{E0A300D3-A68F-4DE7-B3AE-E5C4BA7C3A52}</t>
  </si>
  <si>
    <t xml:space="preserve">SO 100</t>
  </si>
  <si>
    <t xml:space="preserve">Komunikace</t>
  </si>
  <si>
    <t xml:space="preserve">{E82C8674-9F66-4954-AB8F-3D6F716A916E}</t>
  </si>
  <si>
    <t xml:space="preserve">SO 110</t>
  </si>
  <si>
    <t xml:space="preserve">Trubní propust v km 0,728</t>
  </si>
  <si>
    <t xml:space="preserve">{B73E00A4-0B13-4D12-B9F5-CC862B0B5ADF}</t>
  </si>
  <si>
    <t xml:space="preserve">SO 120</t>
  </si>
  <si>
    <t xml:space="preserve">Úprava objízdných tras</t>
  </si>
  <si>
    <t xml:space="preserve">{137C679D-DF36-462F-8383-78E9C90A57B5}</t>
  </si>
  <si>
    <t xml:space="preserve">SO 130</t>
  </si>
  <si>
    <t xml:space="preserve">Dopravně - inženýrská opatření</t>
  </si>
  <si>
    <t xml:space="preserve">{D811AB8E-55E9-4DB1-A816-0BC96D96252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00 - Všeobecné a předběžné položk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0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12103000</t>
  </si>
  <si>
    <t xml:space="preserve">Geodetické práce před výstavbou</t>
  </si>
  <si>
    <t xml:space="preserve">ks</t>
  </si>
  <si>
    <t xml:space="preserve">16384</t>
  </si>
  <si>
    <t xml:space="preserve">vytýčení dotčených podzemních inženýrských sítí</t>
  </si>
  <si>
    <t xml:space="preserve">P</t>
  </si>
  <si>
    <t xml:space="preserve">VV</t>
  </si>
  <si>
    <t xml:space="preserve">Součet</t>
  </si>
  <si>
    <t xml:space="preserve">4</t>
  </si>
  <si>
    <t xml:space="preserve">012203000</t>
  </si>
  <si>
    <t xml:space="preserve">Geodetické práce při provádění stavby</t>
  </si>
  <si>
    <t xml:space="preserve">vytýčení stavby odborně způsobilou osobou</t>
  </si>
  <si>
    <t xml:space="preserve">3</t>
  </si>
  <si>
    <t xml:space="preserve">012303000</t>
  </si>
  <si>
    <t xml:space="preserve">Geodetické práce po výstavbě</t>
  </si>
  <si>
    <t xml:space="preserve">zaměření skutečného provedení díla
3x v tištěné podobě a 3x na elektronickém nosiči ( CD, DVD )</t>
  </si>
  <si>
    <t xml:space="preserve">012403000</t>
  </si>
  <si>
    <t xml:space="preserve">Kartografické práce</t>
  </si>
  <si>
    <t xml:space="preserve">geometrický plán oveřený katastrálním úřadem
15x v tištěné podobě a 1x na elektronickém nosiči ( CD, DVD)</t>
  </si>
  <si>
    <t xml:space="preserve">013254000</t>
  </si>
  <si>
    <t xml:space="preserve">Dokumentace skutečného provedení stavby</t>
  </si>
  <si>
    <t xml:space="preserve">8192</t>
  </si>
  <si>
    <t xml:space="preserve">6x v tištěné podobě a 6x na elektronickém nosiči ( CD, DVD ) ve formátu pdf.</t>
  </si>
  <si>
    <t xml:space="preserve">6</t>
  </si>
  <si>
    <t xml:space="preserve">031002000</t>
  </si>
  <si>
    <t xml:space="preserve">Související práce pro zařízení staveniště</t>
  </si>
  <si>
    <t xml:space="preserve">131072</t>
  </si>
  <si>
    <t xml:space="preserve">nákady na stavební buňky, mobilní sklady
náklady na skládky a mezideponie materiálů
náklady na zabezpečení zařízení staveniště</t>
  </si>
  <si>
    <t xml:space="preserve">7</t>
  </si>
  <si>
    <t xml:space="preserve">041403000</t>
  </si>
  <si>
    <t xml:space="preserve">Koordinátor BOZP na staveništi</t>
  </si>
  <si>
    <t xml:space="preserve">Činnost koordinátora BOZP při realizaci stavby, včetně vypracování zprávy ( v 5-ti vyhotovení) pro účely inspektorátu BOZP a podání ohlášení na inspektorát </t>
  </si>
  <si>
    <t xml:space="preserve">8</t>
  </si>
  <si>
    <t xml:space="preserve">043134000</t>
  </si>
  <si>
    <t xml:space="preserve">Zkoušky zatěžkávací</t>
  </si>
  <si>
    <t xml:space="preserve">4x statická zatěžovací zkouška </t>
  </si>
  <si>
    <t xml:space="preserve">9</t>
  </si>
  <si>
    <t xml:space="preserve">043194000</t>
  </si>
  <si>
    <t xml:space="preserve">Ostatní zkoušky</t>
  </si>
  <si>
    <t xml:space="preserve">4x měření reflexivity vodorovného dopravního značení 
1x měření rovinnatosti vozovky (planograf)
1x měření protismykových vlastností vozovky                                                                                                               </t>
  </si>
  <si>
    <t xml:space="preserve">091503000</t>
  </si>
  <si>
    <t xml:space="preserve">Náklady související s publikační činností</t>
  </si>
  <si>
    <t xml:space="preserve">262144</t>
  </si>
  <si>
    <t xml:space="preserve">Publicita projektu - výroba, dodání, osazení velkoplošného billboardu (rozměr účinné plochy, kde nezasahují šrouby, nýty atd. 2,4 x 5,1m)
dle pravidel publicity: www.rada-severovychod.cz/výzvy a dokumenty/ukončené výzvy/1.rozvoj dopravní infrastruktury/rozvoj regionální silniční infrastruktury (29. kolo výzvy)/přílohy PPŽP verze 15.0/příloha PPŽP č.10 - pravidla publicity   </t>
  </si>
  <si>
    <t xml:space="preserve">11</t>
  </si>
  <si>
    <t xml:space="preserve">Publicita projektu - demontáž vč.likvidace velkoplošného billboardu (rozměr účinné plochy, kde nezasahují šrouby, nýty atd. 2,4 x 5,1m)                          
dle pravidel publicity: www.rada-severovychod.cz/výzvy a dokumenty/ukončené výzvy/1.rozvoj dopravní infrastruktury/rozvoj regionální silniční infrastruktury (29. kolo výzvy)/přílohy PPŽP verze 15.0/příloha PPŽP č.10 - pravidla publicity   </t>
  </si>
  <si>
    <t xml:space="preserve">12</t>
  </si>
  <si>
    <t xml:space="preserve">Publicita projektu - výroba, dodání a osazení pamětní desky (rozměr účinné plochy 0,3 x 0,4 m) černobílé provedení (světlý podklad, černé písmo)                               
dle pravidel publicity: www.rada-severovychod.cz/výzvy a dokumenty/ukončené výzvy/1. rozvoj dopravní infrastruktury/rozvoj regionální silniční infrastruktury (29. kolo výzvy)/přílohy PPŽP verze 15.0/příloha PPŽP č.10 - pravidla publicity</t>
  </si>
  <si>
    <t xml:space="preserve">SO 100 - Komunikace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46-M - Zemní práce při extr.mont.pracích</t>
  </si>
  <si>
    <t xml:space="preserve">Zařízení staveniště</t>
  </si>
  <si>
    <t xml:space="preserve">VRN</t>
  </si>
  <si>
    <t xml:space="preserve">113105113</t>
  </si>
  <si>
    <t xml:space="preserve">Rozebrání dlažeb z lomového kamene kladených na MC vyspárované MC</t>
  </si>
  <si>
    <t xml:space="preserve">m2</t>
  </si>
  <si>
    <t xml:space="preserve">vydlážděný vtok propustku</t>
  </si>
  <si>
    <t xml:space="preserve">113107131</t>
  </si>
  <si>
    <t xml:space="preserve">Odstranění podkladu pl do 50 m2 z betonu prostého tl 150 mm</t>
  </si>
  <si>
    <t xml:space="preserve">113107224</t>
  </si>
  <si>
    <t xml:space="preserve">Odstranění podkladu pl přes 200 m2 z kameniva drceného tl 400 mm</t>
  </si>
  <si>
    <t xml:space="preserve">40% z celkové frézované plochy silnice II/311 ( sanace )
40% z celkové frézované plochy silnice III/31118 ( sanace )</t>
  </si>
  <si>
    <t xml:space="preserve">4650,50*0,4</t>
  </si>
  <si>
    <t xml:space="preserve">2186,60*0,4</t>
  </si>
  <si>
    <t xml:space="preserve">113154333</t>
  </si>
  <si>
    <t xml:space="preserve">Frézování živičného krytu tl 50 mm pruh š 2 m pl do 10000 m2 bez překážek v trase</t>
  </si>
  <si>
    <t xml:space="preserve">6,26*349,29</t>
  </si>
  <si>
    <t xml:space="preserve">113154334</t>
  </si>
  <si>
    <t xml:space="preserve">Frézování živičného krytu tl 100 mm pruh š 2 m pl do 10000 m2 bez překážek v trase</t>
  </si>
  <si>
    <t xml:space="preserve">tloušťka frézování 120 mm</t>
  </si>
  <si>
    <t xml:space="preserve">6,55*710</t>
  </si>
  <si>
    <t xml:space="preserve">113201111</t>
  </si>
  <si>
    <t xml:space="preserve">Vytrhání obrub chodníkových ležatých</t>
  </si>
  <si>
    <t xml:space="preserve">m</t>
  </si>
  <si>
    <t xml:space="preserve">stávající povrchový betonový odvodňovací žlab</t>
  </si>
  <si>
    <t xml:space="preserve">37+12</t>
  </si>
  <si>
    <t xml:space="preserve">120901113</t>
  </si>
  <si>
    <t xml:space="preserve">Bourání zdiva kamenného maltu cementovou ručně</t>
  </si>
  <si>
    <t xml:space="preserve">m3</t>
  </si>
  <si>
    <t xml:space="preserve">kamenná čela stávajících propustků</t>
  </si>
  <si>
    <t xml:space="preserve">(1,5*1,0*0,3)*5</t>
  </si>
  <si>
    <t xml:space="preserve">120901121</t>
  </si>
  <si>
    <t xml:space="preserve">Bourání zdiva z betonu prostého neprokládaného ručně</t>
  </si>
  <si>
    <t xml:space="preserve">betonová čela stávajících propustků</t>
  </si>
  <si>
    <t xml:space="preserve">(1,5*1,0*0,3)*9</t>
  </si>
  <si>
    <t xml:space="preserve">12090xxxx</t>
  </si>
  <si>
    <t xml:space="preserve">Vybourání stávající betonové uliční vpusti</t>
  </si>
  <si>
    <t xml:space="preserve">kus</t>
  </si>
  <si>
    <t xml:space="preserve">130001101</t>
  </si>
  <si>
    <t xml:space="preserve">Příplatek za ztížení vykopávky v blízkosti pozemního vedení</t>
  </si>
  <si>
    <t xml:space="preserve">0,6*0,6*18</t>
  </si>
  <si>
    <t xml:space="preserve">130901121</t>
  </si>
  <si>
    <t xml:space="preserve">Bourání kcí v hloubených vykopávkách ze zdiva z betonu prostého ručně</t>
  </si>
  <si>
    <t xml:space="preserve">základy kamenných a betonových čel propustků</t>
  </si>
  <si>
    <t xml:space="preserve">(1,5*1,0*0,9)*14</t>
  </si>
  <si>
    <t xml:space="preserve">132201201</t>
  </si>
  <si>
    <t xml:space="preserve">Hloubení rýh š do 2000 mm v hornině tř. 3 objemu do 100 m3</t>
  </si>
  <si>
    <t xml:space="preserve">rýha pro přípojky vpustí, zatrubnění příkopu, zatrubnění hospodářských sjezdů a čela hospodářských sjezdů</t>
  </si>
  <si>
    <t xml:space="preserve">0,90*1,50*12</t>
  </si>
  <si>
    <t xml:space="preserve">1,20*0,30*22</t>
  </si>
  <si>
    <t xml:space="preserve">1,35*0,25*142,4</t>
  </si>
  <si>
    <t xml:space="preserve">(1,35*0,90*1,50)*22</t>
  </si>
  <si>
    <t xml:space="preserve">13</t>
  </si>
  <si>
    <t xml:space="preserve">132201209</t>
  </si>
  <si>
    <t xml:space="preserve">Příplatek za lepivost k hloubení rýh š do 2000 mm v hornině tř. 3</t>
  </si>
  <si>
    <t xml:space="preserve">14</t>
  </si>
  <si>
    <t xml:space="preserve">132202101</t>
  </si>
  <si>
    <t xml:space="preserve">Hloubení rýh š do 600 mm ručním nebo pneum nářadím v soudržných horninách tř. 3</t>
  </si>
  <si>
    <t xml:space="preserve">výkop pro ochranu stávajících elektro sítí</t>
  </si>
  <si>
    <t xml:space="preserve">(5+13)*0,6*0,6</t>
  </si>
  <si>
    <t xml:space="preserve">132202109</t>
  </si>
  <si>
    <t xml:space="preserve">Příplatek za lepivost u hloubení rýh š do 600 mm ručním nebo pneum nářadím v hornině tř. 3</t>
  </si>
  <si>
    <t xml:space="preserve">16</t>
  </si>
  <si>
    <t xml:space="preserve">133201101</t>
  </si>
  <si>
    <t xml:space="preserve">Hloubení šachet v hornině tř. 3 objemu do 100 m3</t>
  </si>
  <si>
    <t xml:space="preserve">vykopávka pro uliční a horskou vpusť
vykopávka pro patky SDZ</t>
  </si>
  <si>
    <t xml:space="preserve">1,2*1,2*1,8</t>
  </si>
  <si>
    <t xml:space="preserve">2,0*2,5*1,8</t>
  </si>
  <si>
    <t xml:space="preserve">(0,3*0,3*0,7)*29</t>
  </si>
  <si>
    <t xml:space="preserve">17</t>
  </si>
  <si>
    <t xml:space="preserve">133201109</t>
  </si>
  <si>
    <t xml:space="preserve">Příplatek za lepivost u hloubení šachet v hornině tř. 3</t>
  </si>
  <si>
    <t xml:space="preserve">18</t>
  </si>
  <si>
    <t xml:space="preserve">151101101</t>
  </si>
  <si>
    <t xml:space="preserve">Zřízení příložného pažení a rozepření stěn rýh hl do 2 m</t>
  </si>
  <si>
    <t xml:space="preserve">pažení výkopu pro přípojku uliční vpusti</t>
  </si>
  <si>
    <t xml:space="preserve">1,5*12*2</t>
  </si>
  <si>
    <t xml:space="preserve">19</t>
  </si>
  <si>
    <t xml:space="preserve">151101111</t>
  </si>
  <si>
    <t xml:space="preserve">Odstranění příložného pažení a rozepření stěn rýh hl do 2 m</t>
  </si>
  <si>
    <t xml:space="preserve">20</t>
  </si>
  <si>
    <t xml:space="preserve">161101101</t>
  </si>
  <si>
    <t xml:space="preserve">Svislé přemístění výkopku z horniny tř. 1 až 4 hl výkopu do 2,5 m</t>
  </si>
  <si>
    <t xml:space="preserve">112,275+6,48+13,419</t>
  </si>
  <si>
    <t xml:space="preserve">162301102</t>
  </si>
  <si>
    <t xml:space="preserve">Vodorovné přemístění do 1000 m výkopku/sypaniny z horniny tř. 1 až 4</t>
  </si>
  <si>
    <t xml:space="preserve">doprava materiálu z mezideponie na zásypy a zemní krajnice</t>
  </si>
  <si>
    <t xml:space="preserve">337,346+74,15</t>
  </si>
  <si>
    <t xml:space="preserve">22</t>
  </si>
  <si>
    <t xml:space="preserve">162701105</t>
  </si>
  <si>
    <t xml:space="preserve">Vodorovné přemístění do 10000 m výkopku/sypaniny z horniny tř. 1 až 4</t>
  </si>
  <si>
    <t xml:space="preserve">odvoz přebytečného výkopku a materiálu z reprofilace příkopů na skládku
dovoz materiálu na ohumusování svahů příkopů</t>
  </si>
  <si>
    <t xml:space="preserve">610*0,5</t>
  </si>
  <si>
    <t xml:space="preserve">4237,16*0,2</t>
  </si>
  <si>
    <t xml:space="preserve">23</t>
  </si>
  <si>
    <t xml:space="preserve">162701109</t>
  </si>
  <si>
    <t xml:space="preserve">Příplatek k vodorovnému přemístění výkopku/sypaniny z horniny tř. 1 až 4 ZKD 1000 m přes 10000 m</t>
  </si>
  <si>
    <t xml:space="preserve">24</t>
  </si>
  <si>
    <t xml:space="preserve">167101102</t>
  </si>
  <si>
    <t xml:space="preserve">Nakládání výkopku z hornin tř. 1 až 4 přes 100 m3</t>
  </si>
  <si>
    <t xml:space="preserve">vytěžený materiál ze stávajících podkladních vrstev v sanovaných úsecích - naložení na mezideponii
použití na zpětné zásypy a zemní krajnice
materiál na ohumusování svahů příkopů</t>
  </si>
  <si>
    <t xml:space="preserve">4237,16*0,20</t>
  </si>
  <si>
    <t xml:space="preserve">25</t>
  </si>
  <si>
    <t xml:space="preserve">174101101</t>
  </si>
  <si>
    <t xml:space="preserve">Zásyp jam, šachet rýh nebo kolem objektů sypaninou se zhutněním</t>
  </si>
  <si>
    <t xml:space="preserve">zásyp potrubí přípojky UV a potrubí zatrubněného příkopu
zásyp hospodářských sjezdů
</t>
  </si>
  <si>
    <t xml:space="preserve">0,90*1,10*12</t>
  </si>
  <si>
    <t xml:space="preserve">(2,50*1*142,4)-(0,071*142,4)-8,544</t>
  </si>
  <si>
    <t xml:space="preserve">26</t>
  </si>
  <si>
    <t xml:space="preserve">175101101</t>
  </si>
  <si>
    <t xml:space="preserve">Obsypání potrubí bez prohození sypaniny z hornin tř. 1 až 4 uloženým do 3 m od kraje výkopu</t>
  </si>
  <si>
    <t xml:space="preserve">obsyp potrubí přípojky UV a potrubí zatrubněného příkopu</t>
  </si>
  <si>
    <t xml:space="preserve">2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28</t>
  </si>
  <si>
    <t xml:space="preserve">181951102</t>
  </si>
  <si>
    <t xml:space="preserve">Úprava pláně v hornině tř. 1 až 4 se zhutněním</t>
  </si>
  <si>
    <t xml:space="preserve">(8,9*710)*0,40</t>
  </si>
  <si>
    <t xml:space="preserve">(7,84*349,29)*0,40</t>
  </si>
  <si>
    <t xml:space="preserve">17,17</t>
  </si>
  <si>
    <t xml:space="preserve">29</t>
  </si>
  <si>
    <t xml:space="preserve">182101101</t>
  </si>
  <si>
    <t xml:space="preserve">Svahování v zářezech v hornině tř. 1 až 4</t>
  </si>
  <si>
    <t xml:space="preserve">příkopy</t>
  </si>
  <si>
    <t xml:space="preserve">1059,29*2*2</t>
  </si>
  <si>
    <t xml:space="preserve">30</t>
  </si>
  <si>
    <t xml:space="preserve">182301133</t>
  </si>
  <si>
    <t xml:space="preserve">Rozprostření ornice pl přes 500 m2 ve svahu nad 1:5 tl vrstvy do 200 mm</t>
  </si>
  <si>
    <t xml:space="preserve">31</t>
  </si>
  <si>
    <t xml:space="preserve">10371xxxx</t>
  </si>
  <si>
    <t xml:space="preserve">zemina na ohumusování svahů příkopů</t>
  </si>
  <si>
    <t xml:space="preserve">32</t>
  </si>
  <si>
    <t xml:space="preserve">183405211</t>
  </si>
  <si>
    <t xml:space="preserve">Výsev trávníku hydroosevem na ornici</t>
  </si>
  <si>
    <t xml:space="preserve">4237,16</t>
  </si>
  <si>
    <t xml:space="preserve">33</t>
  </si>
  <si>
    <t xml:space="preserve">005724800</t>
  </si>
  <si>
    <t xml:space="preserve">osivo směs jetelotravní</t>
  </si>
  <si>
    <t xml:space="preserve">kg</t>
  </si>
  <si>
    <t xml:space="preserve">34</t>
  </si>
  <si>
    <t xml:space="preserve">184807111</t>
  </si>
  <si>
    <t xml:space="preserve">Zřízení ochrany stromu bedněním</t>
  </si>
  <si>
    <t xml:space="preserve">(2*1)*4</t>
  </si>
  <si>
    <t xml:space="preserve">35</t>
  </si>
  <si>
    <t xml:space="preserve">184807112</t>
  </si>
  <si>
    <t xml:space="preserve">Odstranění ochrany stromu bedněním</t>
  </si>
  <si>
    <t xml:space="preserve">36</t>
  </si>
  <si>
    <t xml:space="preserve">211971121</t>
  </si>
  <si>
    <t xml:space="preserve">Zřízení opláštění žeber nebo trativodů geotextilií v rýze nebo zářezu sklonu přes 1:2 š do 2,5 m</t>
  </si>
  <si>
    <t xml:space="preserve">22*2</t>
  </si>
  <si>
    <t xml:space="preserve">37</t>
  </si>
  <si>
    <t xml:space="preserve">693111420</t>
  </si>
  <si>
    <t xml:space="preserve">textilie 200 g/m2 do š 8,8 m</t>
  </si>
  <si>
    <t xml:space="preserve">38</t>
  </si>
  <si>
    <t xml:space="preserve">212755214</t>
  </si>
  <si>
    <t xml:space="preserve">Trativody z drenážních trubek plastových flexibilních D 100 mm bez lože</t>
  </si>
  <si>
    <t xml:space="preserve">v místě zatrubněného příkopu</t>
  </si>
  <si>
    <t xml:space="preserve">39</t>
  </si>
  <si>
    <t xml:space="preserve">274311126</t>
  </si>
  <si>
    <t xml:space="preserve">Základové pasy, prahy, věnce a ostruhy z betonu prostého C 20/25</t>
  </si>
  <si>
    <t xml:space="preserve">základové pasy z betonu C20/25 XC1 pod čela hospodářských sjezdů</t>
  </si>
  <si>
    <t xml:space="preserve">(1,35*1,50*0,90)*22</t>
  </si>
  <si>
    <t xml:space="preserve">40</t>
  </si>
  <si>
    <t xml:space="preserve">275313611</t>
  </si>
  <si>
    <t xml:space="preserve">Základové patky z betonu tř. C 16/20</t>
  </si>
  <si>
    <t xml:space="preserve">základy pro SDZ</t>
  </si>
  <si>
    <t xml:space="preserve">41</t>
  </si>
  <si>
    <t xml:space="preserve">451317777</t>
  </si>
  <si>
    <t xml:space="preserve">Podklad nebo lože pod dlažbu vodorovný nebo do sklonu 1:5 z betonu prostého tl do 100 mm</t>
  </si>
  <si>
    <t xml:space="preserve">podklad pod dlažbu z lomového kamene z betonu C20/25 XF1</t>
  </si>
  <si>
    <t xml:space="preserve">((1,35*1,5)-0,071)*22</t>
  </si>
  <si>
    <t xml:space="preserve">42</t>
  </si>
  <si>
    <t xml:space="preserve">451572111</t>
  </si>
  <si>
    <t xml:space="preserve">Lože pod potrubí otevřený výkop z kameniva drobného těženého</t>
  </si>
  <si>
    <t xml:space="preserve">lože tl.100 mm pod potrubí od vpustí a zatrubnění příkopu
lože tl.150 mm pod potrubí a čela hospodářských sjezdů</t>
  </si>
  <si>
    <t xml:space="preserve">0,90*0,10*12</t>
  </si>
  <si>
    <t xml:space="preserve">1,20*0,10*22</t>
  </si>
  <si>
    <t xml:space="preserve">1,35*0,15*142,4</t>
  </si>
  <si>
    <t xml:space="preserve">(1,35*0,15*1,50)*22</t>
  </si>
  <si>
    <t xml:space="preserve">43</t>
  </si>
  <si>
    <t xml:space="preserve">564861111</t>
  </si>
  <si>
    <t xml:space="preserve">Podklad ze štěrkodrtě ŠD tl 200 mm</t>
  </si>
  <si>
    <t xml:space="preserve">spodní podkladní vrstva v sanovaných úsecích silnic II/311 a II/31118</t>
  </si>
  <si>
    <t xml:space="preserve">2527,60+1095,37</t>
  </si>
  <si>
    <t xml:space="preserve">44</t>
  </si>
  <si>
    <t xml:space="preserve">horní podkladní vrstva v sanovaných úsecích silnic II/311 a II/31118</t>
  </si>
  <si>
    <t xml:space="preserve">2215,20+941,68</t>
  </si>
  <si>
    <t xml:space="preserve">45</t>
  </si>
  <si>
    <t xml:space="preserve">565131111</t>
  </si>
  <si>
    <t xml:space="preserve">Vyrovnání povrchu dosavadních podkladů obalovaným kamenivem ACP (OK) tl do 50 mm</t>
  </si>
  <si>
    <t xml:space="preserve">vyrovnávka v tloušťce 40 mm v celé ploše modernizované komunikace</t>
  </si>
  <si>
    <t xml:space="preserve">5041+2074,78</t>
  </si>
  <si>
    <t xml:space="preserve">46</t>
  </si>
  <si>
    <t xml:space="preserve">565146121</t>
  </si>
  <si>
    <t xml:space="preserve">Asfaltový beton vrstva podkladní ACP 22 (obalované kamenivo OKH) tl 60 mm š přes 3 m</t>
  </si>
  <si>
    <t xml:space="preserve">silnice III/31118</t>
  </si>
  <si>
    <t xml:space="preserve">2074,78</t>
  </si>
  <si>
    <t xml:space="preserve">47</t>
  </si>
  <si>
    <t xml:space="preserve">565156111</t>
  </si>
  <si>
    <t xml:space="preserve">Asfaltový beton vrstva podkladní ACP 22 (obalované kamenivo OKH) tl 70 mm š do 3 m</t>
  </si>
  <si>
    <t xml:space="preserve">napojení silnice II/311</t>
  </si>
  <si>
    <t xml:space="preserve">26,5</t>
  </si>
  <si>
    <t xml:space="preserve">48</t>
  </si>
  <si>
    <t xml:space="preserve">565156121</t>
  </si>
  <si>
    <t xml:space="preserve">Asfaltový beton vrstva podkladní ACP 22 (obalované kamenivo OKH) tl 70 mm š přes 3 m</t>
  </si>
  <si>
    <t xml:space="preserve">silnice II/311</t>
  </si>
  <si>
    <t xml:space="preserve">5041</t>
  </si>
  <si>
    <t xml:space="preserve">49</t>
  </si>
  <si>
    <t xml:space="preserve">567134112</t>
  </si>
  <si>
    <t xml:space="preserve">Podklad z podkladového betonu tř. PB II (C 16/20) tl 200 mm</t>
  </si>
  <si>
    <t xml:space="preserve">podkladní vrstva dělícího ostrůvku z drobných kostek</t>
  </si>
  <si>
    <t xml:space="preserve">50</t>
  </si>
  <si>
    <t xml:space="preserve">569903311</t>
  </si>
  <si>
    <t xml:space="preserve">Zřízení zemních krajnic se zhutněním</t>
  </si>
  <si>
    <t xml:space="preserve">v sanovaných úsecích, z vytěženého materiálu ze stávající konstrukce vozovky</t>
  </si>
  <si>
    <t xml:space="preserve">(710*0,40)*0,7*0,25</t>
  </si>
  <si>
    <t xml:space="preserve">(349,29*0,40)*0,7*0,25</t>
  </si>
  <si>
    <t xml:space="preserve">51</t>
  </si>
  <si>
    <t xml:space="preserve">569951133</t>
  </si>
  <si>
    <t xml:space="preserve">Zpevnění krajnic asfaltovým recyklátem tl 150 mm</t>
  </si>
  <si>
    <t xml:space="preserve">použije se odfrézovaná drť ( cena bez nákupu )</t>
  </si>
  <si>
    <t xml:space="preserve">1059,29*0,5*2</t>
  </si>
  <si>
    <t xml:space="preserve">105*1</t>
  </si>
  <si>
    <t xml:space="preserve">25*1,5</t>
  </si>
  <si>
    <t xml:space="preserve">52</t>
  </si>
  <si>
    <t xml:space="preserve">573231111</t>
  </si>
  <si>
    <t xml:space="preserve">Postřik živičný spojovací ze silniční emulze v množství do 0,7 kg/m2</t>
  </si>
  <si>
    <t xml:space="preserve">4899+4970+5041</t>
  </si>
  <si>
    <t xml:space="preserve">2039,85+2074,78</t>
  </si>
  <si>
    <t xml:space="preserve">79,5+53+26,5</t>
  </si>
  <si>
    <t xml:space="preserve">23+11,5</t>
  </si>
  <si>
    <t xml:space="preserve">53</t>
  </si>
  <si>
    <t xml:space="preserve">577144121</t>
  </si>
  <si>
    <t xml:space="preserve">Asfaltový beton vrstva obrusná ACO 11+ (ABS) tř. I tl 50 mm š přes 3 m z nemodifikovaného asfaltu</t>
  </si>
  <si>
    <t xml:space="preserve">krytová vrstva silnic II/311 a III/31118 a napojení</t>
  </si>
  <si>
    <t xml:space="preserve">4899+2039,85</t>
  </si>
  <si>
    <t xml:space="preserve">79,50+23</t>
  </si>
  <si>
    <t xml:space="preserve">54</t>
  </si>
  <si>
    <t xml:space="preserve">577155122</t>
  </si>
  <si>
    <t xml:space="preserve">Asfaltový beton vrstva ložní ACL 16+ (ABH) tl 60 mm š přes 3 m z nemodifikovaného asfaltu</t>
  </si>
  <si>
    <t xml:space="preserve">4970+53+11,5</t>
  </si>
  <si>
    <t xml:space="preserve">55</t>
  </si>
  <si>
    <t xml:space="preserve">591241111</t>
  </si>
  <si>
    <t xml:space="preserve">Kladení dlažby z kostek drobných z kamene na MC tl 50 mm</t>
  </si>
  <si>
    <t xml:space="preserve">dělící ostrůvek</t>
  </si>
  <si>
    <t xml:space="preserve">56</t>
  </si>
  <si>
    <t xml:space="preserve">583801200</t>
  </si>
  <si>
    <t xml:space="preserve">kostka dlažební drobná, žula velikost 8/10 cm</t>
  </si>
  <si>
    <t xml:space="preserve">1t = cca 5 m2</t>
  </si>
  <si>
    <t xml:space="preserve">57</t>
  </si>
  <si>
    <t xml:space="preserve">594511111</t>
  </si>
  <si>
    <t xml:space="preserve">Dlažba z lomového kamene s provedením lože z betonu</t>
  </si>
  <si>
    <t xml:space="preserve">vtoky a výtoky u hospodářských sjezdů</t>
  </si>
  <si>
    <t xml:space="preserve">58</t>
  </si>
  <si>
    <t xml:space="preserve">599632111</t>
  </si>
  <si>
    <t xml:space="preserve">Vyplnění spár dlažby z lomového kamene MC se zatřením</t>
  </si>
  <si>
    <t xml:space="preserve">42,988</t>
  </si>
  <si>
    <t xml:space="preserve">59</t>
  </si>
  <si>
    <t xml:space="preserve">871315221</t>
  </si>
  <si>
    <t xml:space="preserve">Kanalizační potrubí z tvrdého PVC-systém KG tuhost třídy DN150</t>
  </si>
  <si>
    <t xml:space="preserve">přípojka uliční vpusti</t>
  </si>
  <si>
    <t xml:space="preserve">60</t>
  </si>
  <si>
    <t xml:space="preserve">871365221</t>
  </si>
  <si>
    <t xml:space="preserve">Kanalizační potrubí z tvrdého PVC-systém KG tuhost třídy DN250</t>
  </si>
  <si>
    <t xml:space="preserve">zatrubnění příkopu cca v km 0,729 - km 0,751 </t>
  </si>
  <si>
    <t xml:space="preserve">61</t>
  </si>
  <si>
    <t xml:space="preserve">877313123</t>
  </si>
  <si>
    <t xml:space="preserve">Montáž tvarovek jednoosých na potrubí z trub z PVC těsněných kroužkem otevřený výkop DN 150</t>
  </si>
  <si>
    <t xml:space="preserve">62</t>
  </si>
  <si>
    <t xml:space="preserve">286113610</t>
  </si>
  <si>
    <t xml:space="preserve">koleno kanalizace plastové 150x45°</t>
  </si>
  <si>
    <t xml:space="preserve">63</t>
  </si>
  <si>
    <t xml:space="preserve">894411121</t>
  </si>
  <si>
    <t xml:space="preserve">Zřízení šachet kanalizačních z betonových dílců na potrubí DN nad 200 do 300 dno beton tř. C 25/30</t>
  </si>
  <si>
    <t xml:space="preserve">kanalizační šachta beonová DN 1000, výška 1,3 m</t>
  </si>
  <si>
    <t xml:space="preserve">64</t>
  </si>
  <si>
    <t xml:space="preserve">592240290</t>
  </si>
  <si>
    <t xml:space="preserve">dno betonové šachtové 1000 x 785 DN 300 BB  100 x 78,5 x 15 cm</t>
  </si>
  <si>
    <t xml:space="preserve">65</t>
  </si>
  <si>
    <t xml:space="preserve">592240060</t>
  </si>
  <si>
    <t xml:space="preserve">dílec betonový pro vstupní šachty 100/62,5x60x9 cm</t>
  </si>
  <si>
    <t xml:space="preserve">66</t>
  </si>
  <si>
    <t xml:space="preserve">894812323</t>
  </si>
  <si>
    <t xml:space="preserve">Revizní a čistící šachta z PP DN 600/250 šachtové dno s přítokem tvaru T</t>
  </si>
  <si>
    <t xml:space="preserve">meliorační šachta</t>
  </si>
  <si>
    <t xml:space="preserve">67</t>
  </si>
  <si>
    <t xml:space="preserve">895931111</t>
  </si>
  <si>
    <t xml:space="preserve">Vpusti kanalizačních horské z betonu prostého C12/15 velikosti 1200/600 mm</t>
  </si>
  <si>
    <t xml:space="preserve">68</t>
  </si>
  <si>
    <t xml:space="preserve">59224xxxx</t>
  </si>
  <si>
    <t xml:space="preserve">prefabrikovaná horská vpusť 600x1200x1500 včetně rámu s dvojitou mříží</t>
  </si>
  <si>
    <t xml:space="preserve">69</t>
  </si>
  <si>
    <t xml:space="preserve">895941311</t>
  </si>
  <si>
    <t xml:space="preserve">Zřízení vpusti kanalizační uliční z betonových dílců</t>
  </si>
  <si>
    <t xml:space="preserve">70</t>
  </si>
  <si>
    <t xml:space="preserve">592238200</t>
  </si>
  <si>
    <t xml:space="preserve">vpusť betonová uliční TBV-Q 500/290 K /skruž/ 29x50x5 cm</t>
  </si>
  <si>
    <t xml:space="preserve">71</t>
  </si>
  <si>
    <t xml:space="preserve">592238210</t>
  </si>
  <si>
    <t xml:space="preserve">vpusť betonová uliční TBV-Q 660/180 /prstenec/ 18x66x10 cm</t>
  </si>
  <si>
    <t xml:space="preserve">72</t>
  </si>
  <si>
    <t xml:space="preserve">592238240</t>
  </si>
  <si>
    <t xml:space="preserve">vpusť betonová uliční TBV-Q 500/590/200 V /skruž/ 59x50x5 cm</t>
  </si>
  <si>
    <t xml:space="preserve">73</t>
  </si>
  <si>
    <t xml:space="preserve">592238250</t>
  </si>
  <si>
    <t xml:space="preserve">vpusť betonová uliční TBV-Q 500/290 /skruž/ 29x50x5 cm</t>
  </si>
  <si>
    <t xml:space="preserve">74</t>
  </si>
  <si>
    <t xml:space="preserve">592238740</t>
  </si>
  <si>
    <t xml:space="preserve">koš pozink., vysoký, pro rám 500/300</t>
  </si>
  <si>
    <t xml:space="preserve">75</t>
  </si>
  <si>
    <t xml:space="preserve">899103111</t>
  </si>
  <si>
    <t xml:space="preserve">Osazení poklopů litinových nebo ocelových včetně rámů hmotnosti nad 100 do 150 kg</t>
  </si>
  <si>
    <t xml:space="preserve">1+1</t>
  </si>
  <si>
    <t xml:space="preserve">76</t>
  </si>
  <si>
    <t xml:space="preserve">552410140</t>
  </si>
  <si>
    <t xml:space="preserve">poklop šachtový třída D 400, kruhový rám 785,  vstup 600 mm, bez ventilace</t>
  </si>
  <si>
    <t xml:space="preserve">77</t>
  </si>
  <si>
    <t xml:space="preserve">899203111</t>
  </si>
  <si>
    <t xml:space="preserve">Osazení mříží litinových včetně rámů a košů na bahno hmotnosti nad 100 do 150 kg</t>
  </si>
  <si>
    <t xml:space="preserve">mříž uliční vpusti</t>
  </si>
  <si>
    <t xml:space="preserve">78</t>
  </si>
  <si>
    <t xml:space="preserve">552421400</t>
  </si>
  <si>
    <t xml:space="preserve">mříž kanalizační litinová 610 x 610 x 80 mm s rámem</t>
  </si>
  <si>
    <t xml:space="preserve">na zatížení D400 kN</t>
  </si>
  <si>
    <t xml:space="preserve">79</t>
  </si>
  <si>
    <t xml:space="preserve">911331111</t>
  </si>
  <si>
    <t xml:space="preserve">Svodidlo ocelové jednostranné zádržnosti schváleného typu dle TP 128 se zaberaněním sloupků do 2 m</t>
  </si>
  <si>
    <t xml:space="preserve">80</t>
  </si>
  <si>
    <t xml:space="preserve">911331412</t>
  </si>
  <si>
    <t xml:space="preserve">Náběh ocelového svodidla jednostranný délky do 12 m se zaberaněním sloupků do 2 m</t>
  </si>
  <si>
    <t xml:space="preserve">2*12</t>
  </si>
  <si>
    <t xml:space="preserve">81</t>
  </si>
  <si>
    <t xml:space="preserve">914111111</t>
  </si>
  <si>
    <t xml:space="preserve">Montáž svislé dopravní značky do velikosti 1 m2 objímkami na sloupek nebo konzolu</t>
  </si>
  <si>
    <t xml:space="preserve">82</t>
  </si>
  <si>
    <t xml:space="preserve">404440040</t>
  </si>
  <si>
    <t xml:space="preserve">značka dopravní svislá reflexní výstražná AL 3M A1 - A30, P1,P4 700 mm</t>
  </si>
  <si>
    <t xml:space="preserve">1x A14
1x P4 ( žlutý fluorescenční podklad )</t>
  </si>
  <si>
    <t xml:space="preserve">83</t>
  </si>
  <si>
    <t xml:space="preserve">404443400</t>
  </si>
  <si>
    <t xml:space="preserve">značka svislá reflexní AL- 3M 1000 x 250 mm</t>
  </si>
  <si>
    <t xml:space="preserve">1x IS21c</t>
  </si>
  <si>
    <t xml:space="preserve">84</t>
  </si>
  <si>
    <t xml:space="preserve">404442380</t>
  </si>
  <si>
    <t xml:space="preserve">značka svislá reflexní AL- 3M 750 x 750 mm</t>
  </si>
  <si>
    <t xml:space="preserve">5x P2
1x P3</t>
  </si>
  <si>
    <t xml:space="preserve">3+2+1</t>
  </si>
  <si>
    <t xml:space="preserve">85</t>
  </si>
  <si>
    <t xml:space="preserve">404442580</t>
  </si>
  <si>
    <t xml:space="preserve">značka svislá reflexní AL- 3M 500 x 700 mm</t>
  </si>
  <si>
    <t xml:space="preserve">2x E2b
1x E2d</t>
  </si>
  <si>
    <t xml:space="preserve">2+1</t>
  </si>
  <si>
    <t xml:space="preserve">86</t>
  </si>
  <si>
    <t xml:space="preserve">404443070</t>
  </si>
  <si>
    <t xml:space="preserve">značka svislá reflexní AL- 3M 1000 x 500 mm (IS 12a, 12b)</t>
  </si>
  <si>
    <t xml:space="preserve">2x IS12a
2x IS12b</t>
  </si>
  <si>
    <t xml:space="preserve">2+2</t>
  </si>
  <si>
    <t xml:space="preserve">87</t>
  </si>
  <si>
    <t xml:space="preserve">404442820</t>
  </si>
  <si>
    <t xml:space="preserve">značka svislá reflexní AL- 3M 1100 (1350) x 330 mm</t>
  </si>
  <si>
    <t xml:space="preserve">3x IS3a
2x IS3c</t>
  </si>
  <si>
    <t xml:space="preserve">88</t>
  </si>
  <si>
    <t xml:space="preserve">404443180</t>
  </si>
  <si>
    <t xml:space="preserve">značka svislá reflexní AL- 3M 500 X 300 mm</t>
  </si>
  <si>
    <t xml:space="preserve">2x IS16d</t>
  </si>
  <si>
    <t xml:space="preserve">89</t>
  </si>
  <si>
    <t xml:space="preserve">1x IJ4b</t>
  </si>
  <si>
    <t xml:space="preserve">90</t>
  </si>
  <si>
    <t xml:space="preserve">404442760</t>
  </si>
  <si>
    <t xml:space="preserve">značka svislá reflexní AL- 3M 1000 x 500 mm (IP 26a, IP 26b)</t>
  </si>
  <si>
    <t xml:space="preserve">6x Z3</t>
  </si>
  <si>
    <t xml:space="preserve">91</t>
  </si>
  <si>
    <t xml:space="preserve">914511112</t>
  </si>
  <si>
    <t xml:space="preserve">Montáž sloupku dopravních značek délky do 3,5 m s betonovým základem a patkou</t>
  </si>
  <si>
    <t xml:space="preserve">92</t>
  </si>
  <si>
    <t xml:space="preserve">404452250</t>
  </si>
  <si>
    <t xml:space="preserve">sloupek Zn 60 - 350</t>
  </si>
  <si>
    <t xml:space="preserve">93</t>
  </si>
  <si>
    <t xml:space="preserve">404452400</t>
  </si>
  <si>
    <t xml:space="preserve">patka hliníková HP 60</t>
  </si>
  <si>
    <t xml:space="preserve">94</t>
  </si>
  <si>
    <t xml:space="preserve">404452530</t>
  </si>
  <si>
    <t xml:space="preserve">víčko plastové na sloupek 60</t>
  </si>
  <si>
    <t xml:space="preserve">95</t>
  </si>
  <si>
    <t xml:space="preserve">404452560</t>
  </si>
  <si>
    <t xml:space="preserve">upínací svorka na sloupek US 60</t>
  </si>
  <si>
    <t xml:space="preserve">96</t>
  </si>
  <si>
    <t xml:space="preserve">915111111</t>
  </si>
  <si>
    <t xml:space="preserve">Vodorovné dopravní značení šířky 125 mm bílou barvou dělící čáry souvislé</t>
  </si>
  <si>
    <t xml:space="preserve">328 bm V1a
2105 bm V4</t>
  </si>
  <si>
    <t xml:space="preserve">87+102+103+22+7+7</t>
  </si>
  <si>
    <t xml:space="preserve">342+24+4+1+350+5+17+85+590+32+495+160</t>
  </si>
  <si>
    <t xml:space="preserve">97</t>
  </si>
  <si>
    <t xml:space="preserve">915111121</t>
  </si>
  <si>
    <t xml:space="preserve">Vodorovné dopravní značení šířky 125 mm bílou barvou dělící čáry přerušované</t>
  </si>
  <si>
    <t xml:space="preserve">34 bm V2b  (1,5/1,5/0,125)
352 bm V2b ( 3/1,5/0,125 )</t>
  </si>
  <si>
    <t xml:space="preserve">29+5</t>
  </si>
  <si>
    <t xml:space="preserve">36+204+95+17</t>
  </si>
  <si>
    <t xml:space="preserve">98</t>
  </si>
  <si>
    <t xml:space="preserve">915121111</t>
  </si>
  <si>
    <t xml:space="preserve">Vodorovné dopravní značení šířky 250 mm bílou barvou vodící čáry</t>
  </si>
  <si>
    <t xml:space="preserve">60 bm V2b (1,5/1,5/0,25)</t>
  </si>
  <si>
    <t xml:space="preserve">21+9+30</t>
  </si>
  <si>
    <t xml:space="preserve">99</t>
  </si>
  <si>
    <t xml:space="preserve">915131111</t>
  </si>
  <si>
    <t xml:space="preserve">Vodorovné dopravní značení bílou barvou přechody pro chodce, šipky, symboly</t>
  </si>
  <si>
    <t xml:space="preserve">8,4 m2  V9b
14,15 m2  V18 </t>
  </si>
  <si>
    <t xml:space="preserve">0,6*14</t>
  </si>
  <si>
    <t xml:space="preserve">(2,6+3,1+3,6+4,3+4,9)*0,5</t>
  </si>
  <si>
    <t xml:space="preserve">(5,4+5,8+6,2+6,7+7,2+7,9)*0,125</t>
  </si>
  <si>
    <t xml:space="preserve">915211111</t>
  </si>
  <si>
    <t xml:space="preserve">Vodorovné dopravní značení bílým plastem dělící čáry souvislé šířky 125 mm</t>
  </si>
  <si>
    <t xml:space="preserve">2433</t>
  </si>
  <si>
    <t xml:space="preserve">101</t>
  </si>
  <si>
    <t xml:space="preserve">915211121</t>
  </si>
  <si>
    <t xml:space="preserve">Vodorovné dopravní značení bílým plastem dělící čáry přerušované šířky 125 mm</t>
  </si>
  <si>
    <t xml:space="preserve">386</t>
  </si>
  <si>
    <t xml:space="preserve">102</t>
  </si>
  <si>
    <t xml:space="preserve">915221111</t>
  </si>
  <si>
    <t xml:space="preserve">Vodorovné dopravní značení bílým plastem vodící čáry šířky 250 mm</t>
  </si>
  <si>
    <t xml:space="preserve">103</t>
  </si>
  <si>
    <t xml:space="preserve">915231111</t>
  </si>
  <si>
    <t xml:space="preserve">Vodorovné dopravní značení bílým plastem přechody pro chodce, šipky, symboly</t>
  </si>
  <si>
    <t xml:space="preserve">22,55</t>
  </si>
  <si>
    <t xml:space="preserve">104</t>
  </si>
  <si>
    <t xml:space="preserve">915611111</t>
  </si>
  <si>
    <t xml:space="preserve">Předznačení vodorovného liniového značení</t>
  </si>
  <si>
    <t xml:space="preserve">2433+386+60</t>
  </si>
  <si>
    <t xml:space="preserve">105</t>
  </si>
  <si>
    <t xml:space="preserve">915621111</t>
  </si>
  <si>
    <t xml:space="preserve">Předznačení vodorovného plošného značení</t>
  </si>
  <si>
    <t xml:space="preserve">106</t>
  </si>
  <si>
    <t xml:space="preserve">916111112</t>
  </si>
  <si>
    <t xml:space="preserve">Osazení obruby z velkých kostek bez boční opěry do lože z betonu prostého</t>
  </si>
  <si>
    <t xml:space="preserve">ohraničení dlážděného ostrůvku</t>
  </si>
  <si>
    <t xml:space="preserve">107</t>
  </si>
  <si>
    <t xml:space="preserve">583801590</t>
  </si>
  <si>
    <t xml:space="preserve">kostka dlažební velká, žula velikost 15/17 třída I</t>
  </si>
  <si>
    <t xml:space="preserve">1 t = 2,4 m2</t>
  </si>
  <si>
    <t xml:space="preserve">23*0,16</t>
  </si>
  <si>
    <t xml:space="preserve">108</t>
  </si>
  <si>
    <t xml:space="preserve">919411111</t>
  </si>
  <si>
    <t xml:space="preserve">Čelo propustku z betonu prostého pro propustek z trub DN 300 až 500</t>
  </si>
  <si>
    <t xml:space="preserve">čela a římsy hospodářských sjezdů z betonu C30/37 XC4, XF4 s KARI sítí 150/150/8 mm u obou povrchů
1 čelo á 1,8 m3 betonu</t>
  </si>
  <si>
    <t xml:space="preserve">109</t>
  </si>
  <si>
    <t xml:space="preserve">919521110</t>
  </si>
  <si>
    <t xml:space="preserve">Zřízení silničního propustku z trub betonových nebo ŽB DN 300</t>
  </si>
  <si>
    <t xml:space="preserve">hospodářské sjezdy</t>
  </si>
  <si>
    <t xml:space="preserve">2,5+9,3+33,5+8+4+4+4,8+37,5+8+3,8</t>
  </si>
  <si>
    <t xml:space="preserve">(2*1,35)*10</t>
  </si>
  <si>
    <t xml:space="preserve">110</t>
  </si>
  <si>
    <t xml:space="preserve">592215960</t>
  </si>
  <si>
    <t xml:space="preserve">trouba betonová přímá, na pero a polodrážku D30x125x4 cm</t>
  </si>
  <si>
    <t xml:space="preserve">včetně šikmého seříznutí</t>
  </si>
  <si>
    <t xml:space="preserve">142,4/1,25</t>
  </si>
  <si>
    <t xml:space="preserve">111</t>
  </si>
  <si>
    <t xml:space="preserve">919535555</t>
  </si>
  <si>
    <t xml:space="preserve">Obetonování trubního propustku betonem prostým</t>
  </si>
  <si>
    <t xml:space="preserve">beton C16/20</t>
  </si>
  <si>
    <t xml:space="preserve">142,4*0,40*0,30</t>
  </si>
  <si>
    <t xml:space="preserve">112</t>
  </si>
  <si>
    <t xml:space="preserve">919735112</t>
  </si>
  <si>
    <t xml:space="preserve">Řezání stávajícího živičného krytu hl do 100 mm</t>
  </si>
  <si>
    <t xml:space="preserve">6+4+19+9+8+7+7+10+6</t>
  </si>
  <si>
    <t xml:space="preserve">113</t>
  </si>
  <si>
    <t xml:space="preserve">935112211</t>
  </si>
  <si>
    <t xml:space="preserve">Osazení příkopového žlabu do betonu tl 100 mm z betonových tvárnic š 800 mm</t>
  </si>
  <si>
    <t xml:space="preserve">45,5+12</t>
  </si>
  <si>
    <t xml:space="preserve">114</t>
  </si>
  <si>
    <t xml:space="preserve">592278770</t>
  </si>
  <si>
    <t xml:space="preserve">žlábek meliorační 30 x 67 x 18 cm</t>
  </si>
  <si>
    <t xml:space="preserve">115</t>
  </si>
  <si>
    <t xml:space="preserve">938902113</t>
  </si>
  <si>
    <t xml:space="preserve">Čištění příkopů komunikací příkopovým rypadlem objem nánosu do 0,5 m3/m</t>
  </si>
  <si>
    <t xml:space="preserve">69,1+15,2+10,8+179,3+47,5+158,1+18,7+12,3+5,7+5,1+31,2+36,4+1+14,6+5</t>
  </si>
  <si>
    <t xml:space="preserve">116</t>
  </si>
  <si>
    <t xml:space="preserve">938908411</t>
  </si>
  <si>
    <t xml:space="preserve">Očištění povrchu krytu nebo podkladu živičného vodou</t>
  </si>
  <si>
    <t xml:space="preserve">komunikace II/311 a III/31118 a v napojení</t>
  </si>
  <si>
    <t xml:space="preserve">7,1*710</t>
  </si>
  <si>
    <t xml:space="preserve">5,94*349,29</t>
  </si>
  <si>
    <t xml:space="preserve">26,5+11,5</t>
  </si>
  <si>
    <t xml:space="preserve">117</t>
  </si>
  <si>
    <t xml:space="preserve">938909612</t>
  </si>
  <si>
    <t xml:space="preserve">Odstranění nánosu na krajnicích tl do 200 mm</t>
  </si>
  <si>
    <t xml:space="preserve">(1059,29*0,5)*2</t>
  </si>
  <si>
    <t xml:space="preserve">118</t>
  </si>
  <si>
    <t xml:space="preserve">966006112</t>
  </si>
  <si>
    <t xml:space="preserve">Odstranění značek pro staničení uklínovaných kameny hektometrovníků nebo mezníků</t>
  </si>
  <si>
    <t xml:space="preserve">stávající směrové sloupky</t>
  </si>
  <si>
    <t xml:space="preserve">119</t>
  </si>
  <si>
    <t xml:space="preserve">966006132</t>
  </si>
  <si>
    <t xml:space="preserve">Odstranění značek dopravních nebo orientačních se sloupky s betonovými patkami</t>
  </si>
  <si>
    <t xml:space="preserve">120</t>
  </si>
  <si>
    <t xml:space="preserve">966006211</t>
  </si>
  <si>
    <t xml:space="preserve">Odstranění svislých dopravních značek ze sloupů, sloupků nebo konzol</t>
  </si>
  <si>
    <t xml:space="preserve">121</t>
  </si>
  <si>
    <t xml:space="preserve">966008111</t>
  </si>
  <si>
    <t xml:space="preserve">Bourání trubního propustku do DN 300</t>
  </si>
  <si>
    <t xml:space="preserve">stávající betonové potrubí DN 300</t>
  </si>
  <si>
    <t xml:space="preserve">3,8+8+37,5+4+4+8+33,5+9,3+2,5</t>
  </si>
  <si>
    <t xml:space="preserve">122</t>
  </si>
  <si>
    <t xml:space="preserve">997221551</t>
  </si>
  <si>
    <t xml:space="preserve">Vodorovná doprava suti ze sypkých materiálů do 1 km</t>
  </si>
  <si>
    <t xml:space="preserve">z položek č.3,4,5 a 118</t>
  </si>
  <si>
    <t xml:space="preserve">1531,51+279,879+1428,634+266,941</t>
  </si>
  <si>
    <t xml:space="preserve">237,954</t>
  </si>
  <si>
    <t xml:space="preserve">123</t>
  </si>
  <si>
    <t xml:space="preserve">997221559</t>
  </si>
  <si>
    <t xml:space="preserve">Příplatek ZKD 1 km u vodorovné dopravy suti ze sypkých materiálů</t>
  </si>
  <si>
    <t xml:space="preserve">odvoz odstraněné suti z položky č.3 na skládku do 30-ti km
použití odstraněné suti na zásypy dle položky č.25 a zemní krajnice dle položky č.51 ( uskladnění na mezideponii )
odvoz vyfrézované asfaltové drti na cestmistrovství SÚS PK do Lanškrouna, zpětný dovoz z cestmistrovství SÚS PK na zpěvnění krajnic dle položky č.52 
</t>
  </si>
  <si>
    <t xml:space="preserve">(1531,51+266,941)*29</t>
  </si>
  <si>
    <t xml:space="preserve">-(337,346*1,8)*29</t>
  </si>
  <si>
    <t xml:space="preserve">-(74,15*1,8)*29</t>
  </si>
  <si>
    <t xml:space="preserve">(279,879+1428,634)*7</t>
  </si>
  <si>
    <t xml:space="preserve">237,954*7</t>
  </si>
  <si>
    <t xml:space="preserve">124</t>
  </si>
  <si>
    <t xml:space="preserve">997221561</t>
  </si>
  <si>
    <t xml:space="preserve">Vodorovná doprava suti z kusových materiálů do 1 km</t>
  </si>
  <si>
    <t xml:space="preserve">z položek č.1,2,7,8,9 a 122</t>
  </si>
  <si>
    <t xml:space="preserve">1,172+0,45+(2,25*2,0)+(4,05*2,5)+0,30+83,282</t>
  </si>
  <si>
    <t xml:space="preserve">125</t>
  </si>
  <si>
    <t xml:space="preserve">997221569</t>
  </si>
  <si>
    <t xml:space="preserve">Příplatek ZKD 1 km u vodorovné dopravy suti z kusových materiálů</t>
  </si>
  <si>
    <t xml:space="preserve">dovoz na skládku do 30-ti km</t>
  </si>
  <si>
    <t xml:space="preserve">126</t>
  </si>
  <si>
    <t xml:space="preserve">997221571</t>
  </si>
  <si>
    <t xml:space="preserve">Vodorovná doprava vybouraných hmot do 1 km</t>
  </si>
  <si>
    <t xml:space="preserve">z položek č.6,119,120 a 121</t>
  </si>
  <si>
    <t xml:space="preserve">11,27+4,42+1,066+0,08</t>
  </si>
  <si>
    <t xml:space="preserve">127</t>
  </si>
  <si>
    <t xml:space="preserve">997221579</t>
  </si>
  <si>
    <t xml:space="preserve">Příplatek ZKD 1 km u vodorovné dopravy vybouraných hmot</t>
  </si>
  <si>
    <t xml:space="preserve">odvoz vybouraných žlabovek z položky č.6 na skládku do 30-ti km
odvoz odstraněného svislého dopravního značení z položek 119,120 a 121 na cestmistrovství SÚS PK do Lanškrouna do 8 km</t>
  </si>
  <si>
    <t xml:space="preserve">11,27*29</t>
  </si>
  <si>
    <t xml:space="preserve">(4,42+1,066+0,080)*7</t>
  </si>
  <si>
    <t xml:space="preserve">128</t>
  </si>
  <si>
    <t xml:space="preserve">997221611</t>
  </si>
  <si>
    <t xml:space="preserve">Nakládání suti na dopravní prostředky pro vodorovnou dopravu</t>
  </si>
  <si>
    <t xml:space="preserve">3744,918+99,829</t>
  </si>
  <si>
    <t xml:space="preserve">129</t>
  </si>
  <si>
    <t xml:space="preserve">997221612</t>
  </si>
  <si>
    <t xml:space="preserve">Nakládání vybouraných hmot na dopravní prostředky pro vodorovnou dopravu</t>
  </si>
  <si>
    <t xml:space="preserve">16,836</t>
  </si>
  <si>
    <t xml:space="preserve">130</t>
  </si>
  <si>
    <t xml:space="preserve">997221815</t>
  </si>
  <si>
    <t xml:space="preserve">Poplatek za uložení betonového odpadu na skládce (skládkovné)</t>
  </si>
  <si>
    <t xml:space="preserve">z položek č.2,6,8,9 a 122</t>
  </si>
  <si>
    <t xml:space="preserve">0,45+11,27+(4,05*2,5)+0,30+83,282</t>
  </si>
  <si>
    <t xml:space="preserve">131</t>
  </si>
  <si>
    <t xml:space="preserve">997221845</t>
  </si>
  <si>
    <t xml:space="preserve">Poplatek za uložení odpadu z asfaltových povrchů na skládce (skládkovné)</t>
  </si>
  <si>
    <t xml:space="preserve">z položek č.4 a 5</t>
  </si>
  <si>
    <t xml:space="preserve">(279,879+1428,634)-237,954</t>
  </si>
  <si>
    <t xml:space="preserve">132</t>
  </si>
  <si>
    <t xml:space="preserve">997221855</t>
  </si>
  <si>
    <t xml:space="preserve">Poplatek za uložení odpadu z kameniva na skládce (skládkovné)</t>
  </si>
  <si>
    <t xml:space="preserve">z položek č.1,3,7 a 118</t>
  </si>
  <si>
    <t xml:space="preserve">1,172+1531,51-(337,346+74,15)*1,8+(2,25*2,0)+266,941</t>
  </si>
  <si>
    <t xml:space="preserve">133</t>
  </si>
  <si>
    <t xml:space="preserve">998225111</t>
  </si>
  <si>
    <t xml:space="preserve">Přesun hmot pro pozemní komunikace s krytem z kamene, monolitickým betonovým nebo živičným</t>
  </si>
  <si>
    <t xml:space="preserve">134</t>
  </si>
  <si>
    <t xml:space="preserve">460510065</t>
  </si>
  <si>
    <t xml:space="preserve">Kabelové prostupy z trub plastových do rýhy s obsypem, průměru do 15 cm</t>
  </si>
  <si>
    <t xml:space="preserve">ochrana stávajících elektr sítí</t>
  </si>
  <si>
    <t xml:space="preserve">5+13</t>
  </si>
  <si>
    <t xml:space="preserve">135</t>
  </si>
  <si>
    <t xml:space="preserve">345713560</t>
  </si>
  <si>
    <t xml:space="preserve">trubka elektroinstalační ohebná </t>
  </si>
  <si>
    <t xml:space="preserve">SO 110 - Trubní propust v km 0,728</t>
  </si>
  <si>
    <t xml:space="preserve">kamenné čelo stávajícího propustku ( ze žulových krajníků )</t>
  </si>
  <si>
    <t xml:space="preserve">3*1*0,75</t>
  </si>
  <si>
    <t xml:space="preserve">121101101</t>
  </si>
  <si>
    <t xml:space="preserve">Sejmutí ornice s přemístěním na vzdálenost do 50 m</t>
  </si>
  <si>
    <t xml:space="preserve">3,5*3*0,15</t>
  </si>
  <si>
    <t xml:space="preserve">zemní práce pro potrubí propustku a výtokové čelo</t>
  </si>
  <si>
    <t xml:space="preserve">9,8*(0,9+3,5)/2*1,3</t>
  </si>
  <si>
    <t xml:space="preserve">1,2*4,5*1</t>
  </si>
  <si>
    <t xml:space="preserve">33,428+(18,5*0,5)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74101103</t>
  </si>
  <si>
    <t xml:space="preserve">Zásyp zářezů pro podzemní vedení sypaninou se zhutněním</t>
  </si>
  <si>
    <t xml:space="preserve">zásyp hutněný po vrstvách max.30 cm</t>
  </si>
  <si>
    <t xml:space="preserve">(2,1+3,5)/2*9,5</t>
  </si>
  <si>
    <t xml:space="preserve">-4,275</t>
  </si>
  <si>
    <t xml:space="preserve">-3,14*0,04*9,5</t>
  </si>
  <si>
    <t xml:space="preserve">583312020</t>
  </si>
  <si>
    <t xml:space="preserve">štěrkodrť netříděná do 100 mm amfibolit</t>
  </si>
  <si>
    <t xml:space="preserve">0,9*0,5*9,5</t>
  </si>
  <si>
    <t xml:space="preserve">583373440</t>
  </si>
  <si>
    <t xml:space="preserve">štěrkopísek frakce 0-32</t>
  </si>
  <si>
    <t xml:space="preserve">181411123</t>
  </si>
  <si>
    <t xml:space="preserve">Založení lučního trávníku výsevem plochy do 1000 m2 ve svahu do 1:1</t>
  </si>
  <si>
    <t xml:space="preserve">1,5*4</t>
  </si>
  <si>
    <t xml:space="preserve">693211120</t>
  </si>
  <si>
    <t xml:space="preserve">geomatrace trojrozměrné protierozní/vegetační</t>
  </si>
  <si>
    <t xml:space="preserve">005721000</t>
  </si>
  <si>
    <t xml:space="preserve">osivo jetelotráva </t>
  </si>
  <si>
    <t xml:space="preserve">182301122</t>
  </si>
  <si>
    <t xml:space="preserve">Rozprostření ornice pl do 500 m2 ve svahu přes 1:5 tl vrstvy do 150 mm</t>
  </si>
  <si>
    <t xml:space="preserve">použije se sejmutá ornice</t>
  </si>
  <si>
    <t xml:space="preserve">185803113</t>
  </si>
  <si>
    <t xml:space="preserve">Ošetření trávníku shrabáním ve svahu do 1:1</t>
  </si>
  <si>
    <t xml:space="preserve">ochrana povrchu trouby propustku</t>
  </si>
  <si>
    <t xml:space="preserve">(3,14*0,4)*10</t>
  </si>
  <si>
    <t xml:space="preserve">693110140</t>
  </si>
  <si>
    <t xml:space="preserve">geotextilie tkaná (polyester) 660 g/m2</t>
  </si>
  <si>
    <t xml:space="preserve">213311141</t>
  </si>
  <si>
    <t xml:space="preserve">Polštáře zhutněné pod základy ze štěrkopísku tříděného</t>
  </si>
  <si>
    <t xml:space="preserve">štěrkopískový podsyp zhutněný na min.98% PS</t>
  </si>
  <si>
    <t xml:space="preserve">(0,9+1,7)/2*(0,5+0,3)/2*9,5</t>
  </si>
  <si>
    <t xml:space="preserve">274354111</t>
  </si>
  <si>
    <t xml:space="preserve">Bednění základových pasů - zřízení</t>
  </si>
  <si>
    <t xml:space="preserve">bednění stabilizačních prahů</t>
  </si>
  <si>
    <t xml:space="preserve">(1,5*0,5*2)+(0,3*0,5*2)</t>
  </si>
  <si>
    <t xml:space="preserve">(4,0*1,0*2)+(0,3*1,0*2)</t>
  </si>
  <si>
    <t xml:space="preserve">274354211</t>
  </si>
  <si>
    <t xml:space="preserve">Bednění základových pasů - odstranění</t>
  </si>
  <si>
    <t xml:space="preserve">274361116</t>
  </si>
  <si>
    <t xml:space="preserve">Výztuž základových pasů, prahů, věnců a ostruh z betonářské oceli 10 505</t>
  </si>
  <si>
    <t xml:space="preserve">(1,425*2,5)*0,07</t>
  </si>
  <si>
    <t xml:space="preserve">(2*4)-(3,14*0,3*0,3)</t>
  </si>
  <si>
    <t xml:space="preserve">451319777</t>
  </si>
  <si>
    <t xml:space="preserve">Příplatek ZKD 10 mm tl přes 100 mm u podkladu nebo lože pod dlažbu z betonu</t>
  </si>
  <si>
    <t xml:space="preserve">(1,7+2,1)/2*9,5*0,2</t>
  </si>
  <si>
    <t xml:space="preserve">452318510</t>
  </si>
  <si>
    <t xml:space="preserve">Zajišťovací práh z betonu prostého</t>
  </si>
  <si>
    <t xml:space="preserve">betonové stabilizační prahy - beton C30/37 XC3, XF4</t>
  </si>
  <si>
    <t xml:space="preserve">1,5*0,3*0,5</t>
  </si>
  <si>
    <t xml:space="preserve">4,0*0,3*1,0</t>
  </si>
  <si>
    <t xml:space="preserve">462511111</t>
  </si>
  <si>
    <t xml:space="preserve">Zához prostoru z lomového kamene</t>
  </si>
  <si>
    <t xml:space="preserve">na odtoku z příkopu zpevněného dlažbou z lomového kamene</t>
  </si>
  <si>
    <t xml:space="preserve">zpevnění na výtoku z propustku</t>
  </si>
  <si>
    <t xml:space="preserve">81736xxxx</t>
  </si>
  <si>
    <t xml:space="preserve">Montáž útesů s hrdlem DN 300</t>
  </si>
  <si>
    <t xml:space="preserve">napojení propustku na vtoku z betonové šachty</t>
  </si>
  <si>
    <t xml:space="preserve">916241213</t>
  </si>
  <si>
    <t xml:space="preserve">Osazení obrubníku kamenného stojatého s boční opěrou do lože z betonu prostého</t>
  </si>
  <si>
    <t xml:space="preserve">ohraničení dlažby z lomového kamene na výtoku z propustku</t>
  </si>
  <si>
    <t xml:space="preserve">4*2+2*2</t>
  </si>
  <si>
    <t xml:space="preserve">583802110</t>
  </si>
  <si>
    <t xml:space="preserve">krajník silniční kamenný, žula, KS3 13x20 x 30-80</t>
  </si>
  <si>
    <t xml:space="preserve">919551111</t>
  </si>
  <si>
    <t xml:space="preserve">Zřízení propustku z trub plastových rýhovaných se spojkami nebo s hrdlem DN 300 mm</t>
  </si>
  <si>
    <t xml:space="preserve">562411100</t>
  </si>
  <si>
    <t xml:space="preserve">trouba d = 300 mm</t>
  </si>
  <si>
    <t xml:space="preserve">trouby s hladkou vnitřní a spirálovitě rýhovanou vnější stěnou. Jsou určeny ke stavbě i sanaci silničních propustků nebo jako chráničky inženýrských sítí na všech třídách pozemních komunikací. Včetně dopravy na místo stavby.
Včetně seříznutého čela na výtoku</t>
  </si>
  <si>
    <t xml:space="preserve">18,5</t>
  </si>
  <si>
    <t xml:space="preserve">stávající propust z betonových trubek</t>
  </si>
  <si>
    <t xml:space="preserve">z položek č.1 a 38</t>
  </si>
  <si>
    <t xml:space="preserve">2,25*2+6,777</t>
  </si>
  <si>
    <t xml:space="preserve">odvoz do 30-ti km</t>
  </si>
  <si>
    <t xml:space="preserve">z položky č.38</t>
  </si>
  <si>
    <t xml:space="preserve">6,777</t>
  </si>
  <si>
    <t xml:space="preserve">z položky č.1</t>
  </si>
  <si>
    <t xml:space="preserve">2,25*2</t>
  </si>
  <si>
    <t xml:space="preserve">998212111</t>
  </si>
  <si>
    <t xml:space="preserve">Přesun hmot pro mosty zděné, monolitické betonové nebo ocelové v do 20 m</t>
  </si>
  <si>
    <t xml:space="preserve">SO 120 - Úprava objízdných tras</t>
  </si>
  <si>
    <t xml:space="preserve">113154222</t>
  </si>
  <si>
    <t xml:space="preserve">Frézování živičného krytu tl 40 mm pruh š 1 m pl do 1000 m2 bez překážek v trase</t>
  </si>
  <si>
    <t xml:space="preserve">objízdná trasa pro osobní a nákladní dopravu
lokální frézování dle poruch objízdné trasy</t>
  </si>
  <si>
    <t xml:space="preserve">113154224</t>
  </si>
  <si>
    <t xml:space="preserve">Frézování živičného krytu tl 100 mm pruh š 1 m pl do 1000 m2 bez překážek v trase</t>
  </si>
  <si>
    <t xml:space="preserve">objízdná trasa pro osobní a nákladní dopravu
lokální frézování tl.110 mm dle poruch objízdné trasy</t>
  </si>
  <si>
    <t xml:space="preserve">572141111</t>
  </si>
  <si>
    <t xml:space="preserve">Vyrovnání povrchu dosavadních krytů asfaltovým betonem ACO (AB) tl do 40 mm</t>
  </si>
  <si>
    <t xml:space="preserve">lokální výspravy na objízdné trase</t>
  </si>
  <si>
    <t xml:space="preserve">788+1576</t>
  </si>
  <si>
    <t xml:space="preserve">577134111</t>
  </si>
  <si>
    <t xml:space="preserve">Asfaltový beton vrstva obrusná ACO 11+ (ABS) tř. I tl 40 mm š do 3 m z nemodifikovaného asfaltu</t>
  </si>
  <si>
    <t xml:space="preserve">577166111</t>
  </si>
  <si>
    <t xml:space="preserve">Asfaltový beton vrstva ložní ACL 22+ (ABVH) tl 70 mm š do 3 m z nemodifikovaného asfaltu</t>
  </si>
  <si>
    <t xml:space="preserve">919112233</t>
  </si>
  <si>
    <t xml:space="preserve">Řezání spár pro vytvoření komůrky š 20 mm hl 40 mm pro těsnící zálivku v živičném krytu</t>
  </si>
  <si>
    <t xml:space="preserve">lokální výspravy na objízdné trase 
( plocha jednoho "okna" je 20 m2 = 2x 10 m )</t>
  </si>
  <si>
    <t xml:space="preserve">(2+10)*2*39,4</t>
  </si>
  <si>
    <t xml:space="preserve">919122132</t>
  </si>
  <si>
    <t xml:space="preserve">Těsnění spár zálivkou za tepla pro komůrky š 20 mm hl 40 mm s těsnicím profilem</t>
  </si>
  <si>
    <t xml:space="preserve">odvoz vyfrézované asfaltové drti na skládku cestmistrovství SÚS PK v Lanškrouně do 20-ti km</t>
  </si>
  <si>
    <t xml:space="preserve">SO 130 - Dopravně - inženýrská opatření</t>
  </si>
  <si>
    <t xml:space="preserve">913111111</t>
  </si>
  <si>
    <t xml:space="preserve">Montáž a demontáž plastového podstavce dočasné dopravní značky</t>
  </si>
  <si>
    <t xml:space="preserve">PLNÁ UZAVŔKA
podstavce k 2 x Z2 "Zábrana pro označení uzavírky"</t>
  </si>
  <si>
    <t xml:space="preserve">2*2</t>
  </si>
  <si>
    <t xml:space="preserve">ČÁSTEČNÉ OMEZENÍ PROVOZU
podstavce k 120 x Z4 "Směrovací deska"</t>
  </si>
  <si>
    <t xml:space="preserve">913111112</t>
  </si>
  <si>
    <t xml:space="preserve">Montáž a demontáž sloupku délky do 2 m dočasné dopravní značky</t>
  </si>
  <si>
    <t xml:space="preserve">PLNÁ UZAVŔKA
sloupky k 2 x Z2 "Zábrana pro označení uzavírky"</t>
  </si>
  <si>
    <t xml:space="preserve">913111211</t>
  </si>
  <si>
    <t xml:space="preserve">Příplatek k dočasnému podstavci plastovému za první a ZKD den použití</t>
  </si>
  <si>
    <t xml:space="preserve">913111212</t>
  </si>
  <si>
    <t xml:space="preserve">Příplatek k dočasnému sloupku délky do 2 m za první a ZKD den použití</t>
  </si>
  <si>
    <t xml:space="preserve">913121111</t>
  </si>
  <si>
    <t xml:space="preserve">Montáž a demontáž dočasné dopravní značky kompletní základní</t>
  </si>
  <si>
    <t xml:space="preserve">PLNÁ UZAVÍRKA
7 x IS11c "do 3,5 t" 
7 x IS11c "nad 3,5 t" 
2 x B1 "Zákaz vjezdu všech vozidel v obou směrech"
2 x B1 + E3a  "Zákaz vjezdu všech vozidel v obou směrech + vzdálenost"
2 x IP10a  "Slepá pozemní komunikace"
</t>
  </si>
  <si>
    <t xml:space="preserve">7+7+2+2*2+2</t>
  </si>
  <si>
    <t xml:space="preserve">ČÁSTEČNÉ OMEZENÍ PROVOZU
2 x A10 "Světelné signály"
2 x A15 "Práce na silnici"
2 x B20a "Nejvyšší dovolená rychlost (30km/h)"
2 x B26 "Konec všech zákazů"
</t>
  </si>
  <si>
    <t xml:space="preserve">2+2+2+2</t>
  </si>
  <si>
    <t xml:space="preserve">913121112</t>
  </si>
  <si>
    <t xml:space="preserve">Montáž a demontáž dočasné dopravní značky kompletní zvětšené</t>
  </si>
  <si>
    <t xml:space="preserve">PLNÁ UZAVÍRKA
11 x IS11a cedule velká s vyznačením údajů o objížďce</t>
  </si>
  <si>
    <t xml:space="preserve">913121211</t>
  </si>
  <si>
    <t xml:space="preserve">Příplatek k dočasné dopravní značce kompletní základní za první a ZKD den použití</t>
  </si>
  <si>
    <t xml:space="preserve">913121212</t>
  </si>
  <si>
    <t xml:space="preserve">Příplatek k dočasné dopravní značce kompletní zvětšené za první a ZKD den použití</t>
  </si>
  <si>
    <t xml:space="preserve">913221113</t>
  </si>
  <si>
    <t xml:space="preserve">Montáž a demontáž dočasné dopravní zábrany Z2 světelné šířky 3 m s 5 světly</t>
  </si>
  <si>
    <t xml:space="preserve">PLNÁ UZAVÍRKA
2 x Z2 "Zábrana pro označení uzavírky včetně výstražných světel"</t>
  </si>
  <si>
    <t xml:space="preserve">913221213</t>
  </si>
  <si>
    <t xml:space="preserve">Příplatek k dočasné dopravní zábraně Z2 světelné šířky 3m s 5 světly za první a ZKD den použití</t>
  </si>
  <si>
    <t xml:space="preserve">913321111</t>
  </si>
  <si>
    <t xml:space="preserve">Montáž a demontáž dočasné dopravní směrové desky základní Z4</t>
  </si>
  <si>
    <t xml:space="preserve">ČÁSTEČNÉ OMEZENÍ PROVOZU
120 x Z4 "Směrovací deska"</t>
  </si>
  <si>
    <t xml:space="preserve">913321211</t>
  </si>
  <si>
    <t xml:space="preserve">Příplatek k dočasné směrové desce základní Z4 za první a ZKD den použití</t>
  </si>
  <si>
    <t xml:space="preserve">913331112</t>
  </si>
  <si>
    <t xml:space="preserve">Montáž a demontáž dočasné směrové světelné soupravy s 10 světly</t>
  </si>
  <si>
    <t xml:space="preserve">ČÁSTEČNÉ OMEZENÍ PROVOZU
10 x "Výstražná světla typu 1"</t>
  </si>
  <si>
    <t xml:space="preserve">913331212</t>
  </si>
  <si>
    <t xml:space="preserve">Příplatek k dočasné směrové světelné soupravě s 10 světly za první a ZKD den použití</t>
  </si>
  <si>
    <t xml:space="preserve">913411111</t>
  </si>
  <si>
    <t xml:space="preserve">Montáž a demontáž mobilní semaforové soupravy se 2 semafory</t>
  </si>
  <si>
    <t xml:space="preserve">ČÁSTEČNÉ OMEZENÍ PROVOZU
1 x přenosné SSZ tříbarevné soustavy s plnými kruhovými světly</t>
  </si>
  <si>
    <t xml:space="preserve">913411211</t>
  </si>
  <si>
    <t xml:space="preserve">Příplatek k dočasné mobilní semaforové soupravě se 2 semafory za první a ZKD den použití</t>
  </si>
  <si>
    <t xml:space="preserve">913911111</t>
  </si>
  <si>
    <t xml:space="preserve">Montáž a demontáž akumulátoru dočasného dopravního značení olověného 12 V/7,2 Ah</t>
  </si>
  <si>
    <t xml:space="preserve">PLNÁ UZAVÍRKA
k 2 x Z2 "Zábrana pro označení uzavírky včetně výstražných světel"</t>
  </si>
  <si>
    <t xml:space="preserve">913911112</t>
  </si>
  <si>
    <t xml:space="preserve">Montáž a demontáž akumulátoru dočasného dopravního značení olověného 12 V/55 Ah</t>
  </si>
  <si>
    <t xml:space="preserve">ČÁSTEČNÉ OMEZENÍ PROVOZU
k 10 x "Výstražná světla typu 1"</t>
  </si>
  <si>
    <t xml:space="preserve">913911211</t>
  </si>
  <si>
    <t xml:space="preserve">Příplatek k dočasnému akumulátor 12V/7,2 Ah za první a ZKD den použití</t>
  </si>
  <si>
    <t xml:space="preserve">913911212</t>
  </si>
  <si>
    <t xml:space="preserve">Příplatek k dočasnému akumulátor 12V/55 Ah za první a ZKD den použit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932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73C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D81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C:\KROSplusData\System\Temp\rad922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C:\KROSplusData\System\Temp\rad77E5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C:\KROSplusData\System\Temp\radB1CB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" activeCellId="0" sqref="AN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9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AK16" s="22" t="s">
        <v>25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31</v>
      </c>
      <c r="AK17" s="22" t="s">
        <v>27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3</v>
      </c>
      <c r="AK19" s="22" t="s">
        <v>25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 t="s">
        <v>34</v>
      </c>
      <c r="AK20" s="22" t="s">
        <v>27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6" t="s">
        <v>35</v>
      </c>
      <c r="AK23" s="27" t="n">
        <f aca="false">ROUNDUP($AG$87,2)</f>
        <v>0</v>
      </c>
      <c r="AL23" s="27"/>
      <c r="AM23" s="27"/>
      <c r="AN23" s="27"/>
      <c r="AO23" s="27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6" t="s">
        <v>36</v>
      </c>
      <c r="AK24" s="27" t="n">
        <f aca="false">ROUNDUP($AG$94,2)</f>
        <v>0</v>
      </c>
      <c r="AL24" s="27"/>
      <c r="AM24" s="27"/>
      <c r="AN24" s="27"/>
      <c r="AO24" s="27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8"/>
      <c r="AQ25" s="29"/>
    </row>
    <row r="26" s="12" customFormat="true" ht="27" hidden="false" customHeight="true" outlineLevel="0" collapsed="false">
      <c r="B26" s="28"/>
      <c r="D26" s="30" t="s">
        <v>3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 t="n">
        <f aca="false">ROUNDUP($AK$23+$AK$24,2)</f>
        <v>0</v>
      </c>
      <c r="AL26" s="32"/>
      <c r="AM26" s="32"/>
      <c r="AN26" s="32"/>
      <c r="AO26" s="32"/>
      <c r="AQ26" s="29"/>
    </row>
    <row r="27" s="12" customFormat="true" ht="7.5" hidden="false" customHeight="true" outlineLevel="0" collapsed="false">
      <c r="B27" s="28"/>
      <c r="AQ27" s="29"/>
    </row>
    <row r="28" s="12" customFormat="true" ht="15" hidden="false" customHeight="true" outlineLevel="0" collapsed="false">
      <c r="B28" s="33"/>
      <c r="D28" s="34" t="s">
        <v>38</v>
      </c>
      <c r="F28" s="34" t="s">
        <v>39</v>
      </c>
      <c r="L28" s="35" t="n">
        <v>0.21</v>
      </c>
      <c r="M28" s="35"/>
      <c r="N28" s="35"/>
      <c r="O28" s="35"/>
      <c r="T28" s="36" t="s">
        <v>40</v>
      </c>
      <c r="W28" s="37" t="n">
        <f aca="false">ROUNDUP($AZ$87+SUM($CD$95:$CD$95)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f aca="false">ROUNDUP($AV$87+SUM($BY$95:$BY$95),1)</f>
        <v>0</v>
      </c>
      <c r="AL28" s="37"/>
      <c r="AM28" s="37"/>
      <c r="AN28" s="37"/>
      <c r="AO28" s="37"/>
      <c r="AQ28" s="38"/>
    </row>
    <row r="29" s="12" customFormat="true" ht="15" hidden="false" customHeight="true" outlineLevel="0" collapsed="false">
      <c r="B29" s="33"/>
      <c r="F29" s="34" t="s">
        <v>41</v>
      </c>
      <c r="L29" s="35" t="n">
        <v>0.15</v>
      </c>
      <c r="M29" s="35"/>
      <c r="N29" s="35"/>
      <c r="O29" s="35"/>
      <c r="T29" s="36" t="s">
        <v>40</v>
      </c>
      <c r="W29" s="37" t="n">
        <f aca="false">ROUNDUP($BA$87+SUM($CE$95:$CE$95)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f aca="false">ROUNDUP($AW$87+SUM($BZ$95:$BZ$95),1)</f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3"/>
      <c r="F30" s="34" t="s">
        <v>42</v>
      </c>
      <c r="L30" s="35" t="n">
        <v>0.21</v>
      </c>
      <c r="M30" s="35"/>
      <c r="N30" s="35"/>
      <c r="O30" s="35"/>
      <c r="T30" s="36" t="s">
        <v>40</v>
      </c>
      <c r="W30" s="37" t="n">
        <f aca="false">ROUNDUP($BB$87+SUM($CF$95:$CF$95)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15" hidden="true" customHeight="true" outlineLevel="0" collapsed="false">
      <c r="B31" s="33"/>
      <c r="F31" s="34" t="s">
        <v>43</v>
      </c>
      <c r="L31" s="35" t="n">
        <v>0.15</v>
      </c>
      <c r="M31" s="35"/>
      <c r="N31" s="35"/>
      <c r="O31" s="35"/>
      <c r="T31" s="36" t="s">
        <v>40</v>
      </c>
      <c r="W31" s="37" t="n">
        <f aca="false">ROUNDUP($BC$87+SUM($CG$95:$CG$95),2)</f>
        <v>0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2" customFormat="true" ht="15" hidden="true" customHeight="true" outlineLevel="0" collapsed="false">
      <c r="B32" s="33"/>
      <c r="F32" s="34" t="s">
        <v>44</v>
      </c>
      <c r="L32" s="35" t="n">
        <v>0</v>
      </c>
      <c r="M32" s="35"/>
      <c r="N32" s="35"/>
      <c r="O32" s="35"/>
      <c r="T32" s="36" t="s">
        <v>40</v>
      </c>
      <c r="W32" s="37" t="n">
        <f aca="false">ROUNDUP($BD$87+SUM($CH$95:$CH$95),2)</f>
        <v>0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2" customFormat="true" ht="7.5" hidden="false" customHeight="true" outlineLevel="0" collapsed="false">
      <c r="B33" s="28"/>
      <c r="AQ33" s="29"/>
    </row>
    <row r="34" s="12" customFormat="true" ht="27" hidden="false" customHeight="true" outlineLevel="0" collapsed="false">
      <c r="B34" s="28"/>
      <c r="C34" s="39"/>
      <c r="D34" s="40" t="s">
        <v>45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6</v>
      </c>
      <c r="U34" s="41"/>
      <c r="V34" s="41"/>
      <c r="W34" s="41"/>
      <c r="X34" s="43" t="s">
        <v>47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 t="n">
        <f aca="false">ROUNDUP(SUM($AK$26:$AK$32),2)</f>
        <v>0</v>
      </c>
      <c r="AL34" s="44"/>
      <c r="AM34" s="44"/>
      <c r="AN34" s="44"/>
      <c r="AO34" s="44"/>
      <c r="AP34" s="39"/>
      <c r="AQ34" s="29"/>
    </row>
    <row r="35" s="12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8"/>
      <c r="D49" s="45" t="s">
        <v>48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9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6"/>
      <c r="D50" s="48"/>
      <c r="Z50" s="49"/>
      <c r="AC50" s="48"/>
      <c r="AO50" s="49"/>
      <c r="AQ50" s="18"/>
    </row>
    <row r="51" s="1" customFormat="true" ht="14.25" hidden="false" customHeight="true" outlineLevel="0" collapsed="false">
      <c r="B51" s="16"/>
      <c r="D51" s="48"/>
      <c r="Z51" s="49"/>
      <c r="AC51" s="48"/>
      <c r="AO51" s="49"/>
      <c r="AQ51" s="18"/>
    </row>
    <row r="52" s="1" customFormat="true" ht="14.25" hidden="false" customHeight="true" outlineLevel="0" collapsed="false">
      <c r="B52" s="16"/>
      <c r="D52" s="48"/>
      <c r="Z52" s="49"/>
      <c r="AC52" s="48"/>
      <c r="AO52" s="49"/>
      <c r="AQ52" s="18"/>
    </row>
    <row r="53" s="1" customFormat="true" ht="14.25" hidden="false" customHeight="true" outlineLevel="0" collapsed="false">
      <c r="B53" s="16"/>
      <c r="D53" s="48"/>
      <c r="Z53" s="49"/>
      <c r="AC53" s="48"/>
      <c r="AO53" s="49"/>
      <c r="AQ53" s="18"/>
    </row>
    <row r="54" s="1" customFormat="true" ht="14.25" hidden="false" customHeight="true" outlineLevel="0" collapsed="false">
      <c r="B54" s="16"/>
      <c r="D54" s="48"/>
      <c r="Z54" s="49"/>
      <c r="AC54" s="48"/>
      <c r="AO54" s="49"/>
      <c r="AQ54" s="18"/>
    </row>
    <row r="55" s="1" customFormat="true" ht="14.25" hidden="false" customHeight="true" outlineLevel="0" collapsed="false">
      <c r="B55" s="16"/>
      <c r="D55" s="48"/>
      <c r="Z55" s="49"/>
      <c r="AC55" s="48"/>
      <c r="AO55" s="49"/>
      <c r="AQ55" s="18"/>
    </row>
    <row r="56" s="1" customFormat="true" ht="14.25" hidden="false" customHeight="true" outlineLevel="0" collapsed="false">
      <c r="B56" s="16"/>
      <c r="D56" s="48"/>
      <c r="Z56" s="49"/>
      <c r="AC56" s="48"/>
      <c r="AO56" s="49"/>
      <c r="AQ56" s="18"/>
    </row>
    <row r="57" s="1" customFormat="true" ht="14.25" hidden="false" customHeight="true" outlineLevel="0" collapsed="false">
      <c r="B57" s="16"/>
      <c r="D57" s="48"/>
      <c r="Z57" s="49"/>
      <c r="AC57" s="48"/>
      <c r="AO57" s="49"/>
      <c r="AQ57" s="18"/>
    </row>
    <row r="58" s="12" customFormat="true" ht="15.75" hidden="false" customHeight="true" outlineLevel="0" collapsed="false">
      <c r="B58" s="28"/>
      <c r="D58" s="50" t="s">
        <v>50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51</v>
      </c>
      <c r="S58" s="51"/>
      <c r="T58" s="51"/>
      <c r="U58" s="51"/>
      <c r="V58" s="51"/>
      <c r="W58" s="51"/>
      <c r="X58" s="51"/>
      <c r="Y58" s="51"/>
      <c r="Z58" s="53"/>
      <c r="AC58" s="50" t="s">
        <v>50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51</v>
      </c>
      <c r="AN58" s="51"/>
      <c r="AO58" s="53"/>
      <c r="AQ58" s="29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8"/>
      <c r="D60" s="45" t="s">
        <v>52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53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6"/>
      <c r="D61" s="48"/>
      <c r="Z61" s="49"/>
      <c r="AC61" s="48"/>
      <c r="AO61" s="49"/>
      <c r="AQ61" s="18"/>
    </row>
    <row r="62" s="1" customFormat="true" ht="14.25" hidden="false" customHeight="true" outlineLevel="0" collapsed="false">
      <c r="B62" s="16"/>
      <c r="D62" s="48"/>
      <c r="Z62" s="49"/>
      <c r="AC62" s="48"/>
      <c r="AO62" s="49"/>
      <c r="AQ62" s="18"/>
    </row>
    <row r="63" s="1" customFormat="true" ht="14.25" hidden="false" customHeight="true" outlineLevel="0" collapsed="false">
      <c r="B63" s="16"/>
      <c r="D63" s="48"/>
      <c r="Z63" s="49"/>
      <c r="AC63" s="48"/>
      <c r="AO63" s="49"/>
      <c r="AQ63" s="18"/>
    </row>
    <row r="64" s="1" customFormat="true" ht="14.25" hidden="false" customHeight="true" outlineLevel="0" collapsed="false">
      <c r="B64" s="16"/>
      <c r="D64" s="48"/>
      <c r="Z64" s="49"/>
      <c r="AC64" s="48"/>
      <c r="AO64" s="49"/>
      <c r="AQ64" s="18"/>
    </row>
    <row r="65" s="1" customFormat="true" ht="14.25" hidden="false" customHeight="true" outlineLevel="0" collapsed="false">
      <c r="B65" s="16"/>
      <c r="D65" s="48"/>
      <c r="Z65" s="49"/>
      <c r="AC65" s="48"/>
      <c r="AO65" s="49"/>
      <c r="AQ65" s="18"/>
    </row>
    <row r="66" s="1" customFormat="true" ht="14.25" hidden="false" customHeight="true" outlineLevel="0" collapsed="false">
      <c r="B66" s="16"/>
      <c r="D66" s="48"/>
      <c r="Z66" s="49"/>
      <c r="AC66" s="48"/>
      <c r="AO66" s="49"/>
      <c r="AQ66" s="18"/>
    </row>
    <row r="67" s="1" customFormat="true" ht="14.25" hidden="false" customHeight="true" outlineLevel="0" collapsed="false">
      <c r="B67" s="16"/>
      <c r="D67" s="48"/>
      <c r="Z67" s="49"/>
      <c r="AC67" s="48"/>
      <c r="AO67" s="49"/>
      <c r="AQ67" s="18"/>
    </row>
    <row r="68" s="1" customFormat="true" ht="14.25" hidden="false" customHeight="true" outlineLevel="0" collapsed="false">
      <c r="B68" s="16"/>
      <c r="D68" s="48"/>
      <c r="Z68" s="49"/>
      <c r="AC68" s="48"/>
      <c r="AO68" s="49"/>
      <c r="AQ68" s="18"/>
    </row>
    <row r="69" s="12" customFormat="true" ht="15.75" hidden="false" customHeight="true" outlineLevel="0" collapsed="false">
      <c r="B69" s="28"/>
      <c r="D69" s="50" t="s">
        <v>50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51</v>
      </c>
      <c r="S69" s="51"/>
      <c r="T69" s="51"/>
      <c r="U69" s="51"/>
      <c r="V69" s="51"/>
      <c r="W69" s="51"/>
      <c r="X69" s="51"/>
      <c r="Y69" s="51"/>
      <c r="Z69" s="53"/>
      <c r="AC69" s="50" t="s">
        <v>50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51</v>
      </c>
      <c r="AN69" s="51"/>
      <c r="AO69" s="53"/>
      <c r="AQ69" s="29"/>
    </row>
    <row r="70" s="12" customFormat="true" ht="7.5" hidden="false" customHeight="true" outlineLevel="0" collapsed="false">
      <c r="B70" s="28"/>
      <c r="AQ70" s="29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2" customFormat="true" ht="37.5" hidden="false" customHeight="true" outlineLevel="0" collapsed="false">
      <c r="B76" s="28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9"/>
    </row>
    <row r="77" s="12" customFormat="true" ht="7.5" hidden="false" customHeight="true" outlineLevel="0" collapsed="false">
      <c r="B77" s="28"/>
      <c r="AQ77" s="29"/>
    </row>
    <row r="78" s="20" customFormat="true" ht="27" hidden="false" customHeight="true" outlineLevel="0" collapsed="false">
      <c r="B78" s="60"/>
      <c r="C78" s="20" t="s">
        <v>14</v>
      </c>
      <c r="L78" s="61" t="str">
        <f aca="false">$K$6</f>
        <v>179 - Modernizace silnice II/311 a III/31118 v úseku Nepomuky - Výprachtice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2" customFormat="true" ht="7.5" hidden="false" customHeight="true" outlineLevel="0" collapsed="false">
      <c r="B79" s="28"/>
      <c r="AQ79" s="29"/>
    </row>
    <row r="80" s="12" customFormat="true" ht="15.75" hidden="false" customHeight="true" outlineLevel="0" collapsed="false">
      <c r="B80" s="28"/>
      <c r="C80" s="22" t="s">
        <v>18</v>
      </c>
      <c r="L80" s="63" t="str">
        <f aca="false">IF($K$8="","",$K$8)</f>
        <v>Nepomuky, Výprachtice</v>
      </c>
      <c r="AI80" s="22" t="s">
        <v>20</v>
      </c>
      <c r="AM80" s="64" t="str">
        <f aca="false">IF($AN$8="","",$AN$8)</f>
        <v>29,07.2013</v>
      </c>
      <c r="AQ80" s="29"/>
    </row>
    <row r="81" s="12" customFormat="true" ht="7.5" hidden="false" customHeight="true" outlineLevel="0" collapsed="false">
      <c r="B81" s="28"/>
      <c r="AQ81" s="29"/>
    </row>
    <row r="82" s="12" customFormat="true" ht="18.75" hidden="false" customHeight="true" outlineLevel="0" collapsed="false">
      <c r="B82" s="28"/>
      <c r="C82" s="22" t="s">
        <v>24</v>
      </c>
      <c r="L82" s="23" t="str">
        <f aca="false">IF($E$11="","",$E$11)</f>
        <v>Pardubický kraj</v>
      </c>
      <c r="AI82" s="22" t="s">
        <v>30</v>
      </c>
      <c r="AM82" s="65" t="str">
        <f aca="false">IF($E$17="","",$E$17)</f>
        <v>PRODIN a.s. Pardubice</v>
      </c>
      <c r="AN82" s="65"/>
      <c r="AO82" s="65"/>
      <c r="AP82" s="65"/>
      <c r="AQ82" s="29"/>
      <c r="AS82" s="66" t="s">
        <v>55</v>
      </c>
      <c r="AT82" s="66"/>
      <c r="AU82" s="46"/>
      <c r="AV82" s="46"/>
      <c r="AW82" s="46"/>
      <c r="AX82" s="46"/>
      <c r="AY82" s="46"/>
      <c r="AZ82" s="46"/>
      <c r="BA82" s="46"/>
      <c r="BB82" s="46"/>
      <c r="BC82" s="46"/>
      <c r="BD82" s="47"/>
    </row>
    <row r="83" s="12" customFormat="true" ht="15.75" hidden="false" customHeight="true" outlineLevel="0" collapsed="false">
      <c r="B83" s="28"/>
      <c r="C83" s="22" t="s">
        <v>28</v>
      </c>
      <c r="L83" s="23" t="str">
        <f aca="false">IF($E$14="","",$E$14)</f>
        <v>bude určen výběrovým řízením</v>
      </c>
      <c r="AI83" s="22" t="s">
        <v>33</v>
      </c>
      <c r="AM83" s="65" t="str">
        <f aca="false">IF($E$20="","",$E$20)</f>
        <v>Bc.Lenka Ledvinková</v>
      </c>
      <c r="AN83" s="65"/>
      <c r="AO83" s="65"/>
      <c r="AP83" s="65"/>
      <c r="AQ83" s="29"/>
      <c r="AS83" s="66"/>
      <c r="AT83" s="66"/>
      <c r="BD83" s="67"/>
    </row>
    <row r="84" s="12" customFormat="true" ht="12" hidden="false" customHeight="true" outlineLevel="0" collapsed="false">
      <c r="B84" s="28"/>
      <c r="AQ84" s="29"/>
      <c r="AS84" s="66"/>
      <c r="AT84" s="66"/>
      <c r="BD84" s="67"/>
    </row>
    <row r="85" s="12" customFormat="true" ht="30" hidden="false" customHeight="true" outlineLevel="0" collapsed="false">
      <c r="B85" s="28"/>
      <c r="C85" s="68" t="s">
        <v>56</v>
      </c>
      <c r="D85" s="68"/>
      <c r="E85" s="68"/>
      <c r="F85" s="68"/>
      <c r="G85" s="68"/>
      <c r="H85" s="41"/>
      <c r="I85" s="69" t="s">
        <v>57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 t="s">
        <v>58</v>
      </c>
      <c r="AH85" s="69"/>
      <c r="AI85" s="69"/>
      <c r="AJ85" s="69"/>
      <c r="AK85" s="69"/>
      <c r="AL85" s="69"/>
      <c r="AM85" s="69"/>
      <c r="AN85" s="70" t="s">
        <v>59</v>
      </c>
      <c r="AO85" s="70"/>
      <c r="AP85" s="70"/>
      <c r="AQ85" s="29"/>
      <c r="AS85" s="71" t="s">
        <v>60</v>
      </c>
      <c r="AT85" s="72" t="s">
        <v>61</v>
      </c>
      <c r="AU85" s="72" t="s">
        <v>62</v>
      </c>
      <c r="AV85" s="72" t="s">
        <v>63</v>
      </c>
      <c r="AW85" s="72" t="s">
        <v>64</v>
      </c>
      <c r="AX85" s="72" t="s">
        <v>65</v>
      </c>
      <c r="AY85" s="72" t="s">
        <v>66</v>
      </c>
      <c r="AZ85" s="72" t="s">
        <v>67</v>
      </c>
      <c r="BA85" s="72" t="s">
        <v>68</v>
      </c>
      <c r="BB85" s="72" t="s">
        <v>69</v>
      </c>
      <c r="BC85" s="72" t="s">
        <v>70</v>
      </c>
      <c r="BD85" s="73" t="s">
        <v>71</v>
      </c>
      <c r="BE85" s="74"/>
    </row>
    <row r="86" s="12" customFormat="true" ht="12" hidden="false" customHeight="true" outlineLevel="0" collapsed="false">
      <c r="B86" s="28"/>
      <c r="AQ86" s="29"/>
      <c r="AS86" s="75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7"/>
    </row>
    <row r="87" s="20" customFormat="true" ht="33" hidden="false" customHeight="true" outlineLevel="0" collapsed="false">
      <c r="B87" s="60"/>
      <c r="C87" s="76" t="s">
        <v>72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7" t="n">
        <f aca="false">ROUNDUP(SUM($AG$88:$AG$92),2)</f>
        <v>0</v>
      </c>
      <c r="AH87" s="77"/>
      <c r="AI87" s="77"/>
      <c r="AJ87" s="77"/>
      <c r="AK87" s="77"/>
      <c r="AL87" s="77"/>
      <c r="AM87" s="77"/>
      <c r="AN87" s="77" t="n">
        <f aca="false">ROUNDUP(SUM($AG$87,$AT$87),2)</f>
        <v>0</v>
      </c>
      <c r="AO87" s="77"/>
      <c r="AP87" s="77"/>
      <c r="AQ87" s="62"/>
      <c r="AS87" s="78" t="n">
        <f aca="false">ROUNDUP(SUM($AS$88:$AS$92),2)</f>
        <v>0</v>
      </c>
      <c r="AT87" s="79" t="n">
        <f aca="false">ROUNDUP(SUM($AV$87:$AW$87),1)</f>
        <v>0</v>
      </c>
      <c r="AU87" s="80" t="n">
        <f aca="false">ROUNDUP(SUM($AU$88:$AU$92),5)</f>
        <v>7291.7479</v>
      </c>
      <c r="AV87" s="79" t="n">
        <f aca="false">ROUNDUP($AZ$87*$L$28,2)</f>
        <v>0</v>
      </c>
      <c r="AW87" s="79" t="n">
        <f aca="false">ROUNDUP($BA$87*$L$29,2)</f>
        <v>0</v>
      </c>
      <c r="AX87" s="79" t="n">
        <f aca="false">ROUNDUP($BB$87*$L$28,2)</f>
        <v>0</v>
      </c>
      <c r="AY87" s="79" t="n">
        <f aca="false">ROUNDUP($BC$87*$L$29,2)</f>
        <v>0</v>
      </c>
      <c r="AZ87" s="79" t="n">
        <f aca="false">ROUNDUP(SUM($AZ$88:$AZ$92),2)</f>
        <v>0</v>
      </c>
      <c r="BA87" s="79" t="n">
        <f aca="false">ROUNDUP(SUM($BA$88:$BA$92),2)</f>
        <v>0</v>
      </c>
      <c r="BB87" s="79" t="n">
        <f aca="false">ROUNDUP(SUM($BB$88:$BB$92),2)</f>
        <v>0</v>
      </c>
      <c r="BC87" s="79" t="n">
        <f aca="false">ROUNDUP(SUM($BC$88:$BC$92),2)</f>
        <v>0</v>
      </c>
      <c r="BD87" s="81" t="n">
        <f aca="false">ROUNDUP(SUM($BD$88:$BD$92),2)</f>
        <v>0</v>
      </c>
      <c r="BS87" s="20" t="s">
        <v>73</v>
      </c>
      <c r="BT87" s="20" t="s">
        <v>74</v>
      </c>
      <c r="BU87" s="82" t="s">
        <v>75</v>
      </c>
      <c r="BV87" s="20" t="s">
        <v>76</v>
      </c>
      <c r="BW87" s="20" t="s">
        <v>77</v>
      </c>
      <c r="BX87" s="20" t="s">
        <v>78</v>
      </c>
    </row>
    <row r="88" s="89" customFormat="true" ht="28.5" hidden="false" customHeight="true" outlineLevel="0" collapsed="false">
      <c r="A88" s="83" t="s">
        <v>79</v>
      </c>
      <c r="B88" s="84"/>
      <c r="C88" s="85"/>
      <c r="D88" s="86" t="s">
        <v>80</v>
      </c>
      <c r="E88" s="86"/>
      <c r="F88" s="86"/>
      <c r="G88" s="86"/>
      <c r="H88" s="86"/>
      <c r="I88" s="85"/>
      <c r="J88" s="86" t="s">
        <v>81</v>
      </c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7" t="n">
        <f aca="false">'SO 000 - Všeobecné a před...'!$M$27</f>
        <v>0</v>
      </c>
      <c r="AH88" s="87"/>
      <c r="AI88" s="87"/>
      <c r="AJ88" s="87"/>
      <c r="AK88" s="87"/>
      <c r="AL88" s="87"/>
      <c r="AM88" s="87"/>
      <c r="AN88" s="87" t="n">
        <f aca="false">ROUNDUP(SUM($AG$88,$AT$88),2)</f>
        <v>0</v>
      </c>
      <c r="AO88" s="87"/>
      <c r="AP88" s="87"/>
      <c r="AQ88" s="88"/>
      <c r="AS88" s="90" t="n">
        <f aca="false">'SO 000 - Všeobecné a před...'!$M$25</f>
        <v>0</v>
      </c>
      <c r="AT88" s="91" t="n">
        <f aca="false">ROUNDUP(SUM($AV$88:$AW$88),1)</f>
        <v>0</v>
      </c>
      <c r="AU88" s="92" t="n">
        <f aca="false">'SO 000 - Všeobecné a před...'!$W$111</f>
        <v>0</v>
      </c>
      <c r="AV88" s="91" t="n">
        <f aca="false">'SO 000 - Všeobecné a před...'!$M$29</f>
        <v>0</v>
      </c>
      <c r="AW88" s="91" t="n">
        <f aca="false">'SO 000 - Všeobecné a před...'!$M$30</f>
        <v>0</v>
      </c>
      <c r="AX88" s="91" t="n">
        <f aca="false">'SO 000 - Všeobecné a před...'!$M$31</f>
        <v>0</v>
      </c>
      <c r="AY88" s="91" t="n">
        <f aca="false">'SO 000 - Všeobecné a před...'!$M$32</f>
        <v>0</v>
      </c>
      <c r="AZ88" s="91" t="n">
        <f aca="false">'SO 000 - Všeobecné a před...'!$H$29</f>
        <v>0</v>
      </c>
      <c r="BA88" s="91" t="n">
        <f aca="false">'SO 000 - Všeobecné a před...'!$H$30</f>
        <v>0</v>
      </c>
      <c r="BB88" s="91" t="n">
        <f aca="false">'SO 000 - Všeobecné a před...'!$H$31</f>
        <v>0</v>
      </c>
      <c r="BC88" s="91" t="n">
        <f aca="false">'SO 000 - Všeobecné a před...'!$H$32</f>
        <v>0</v>
      </c>
      <c r="BD88" s="93" t="n">
        <f aca="false">'SO 000 - Všeobecné a před...'!$H$33</f>
        <v>0</v>
      </c>
      <c r="BT88" s="89" t="s">
        <v>17</v>
      </c>
      <c r="BV88" s="89" t="s">
        <v>76</v>
      </c>
      <c r="BW88" s="89" t="s">
        <v>82</v>
      </c>
      <c r="BX88" s="89" t="s">
        <v>77</v>
      </c>
    </row>
    <row r="89" s="89" customFormat="true" ht="28.5" hidden="false" customHeight="true" outlineLevel="0" collapsed="false">
      <c r="A89" s="83" t="s">
        <v>79</v>
      </c>
      <c r="B89" s="84"/>
      <c r="C89" s="85"/>
      <c r="D89" s="86" t="s">
        <v>83</v>
      </c>
      <c r="E89" s="86"/>
      <c r="F89" s="86"/>
      <c r="G89" s="86"/>
      <c r="H89" s="86"/>
      <c r="I89" s="85"/>
      <c r="J89" s="86" t="s">
        <v>84</v>
      </c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7" t="n">
        <f aca="false">'SO 100 - Komunikace'!$M$27</f>
        <v>0</v>
      </c>
      <c r="AH89" s="87"/>
      <c r="AI89" s="87"/>
      <c r="AJ89" s="87"/>
      <c r="AK89" s="87"/>
      <c r="AL89" s="87"/>
      <c r="AM89" s="87"/>
      <c r="AN89" s="87" t="n">
        <f aca="false">ROUNDUP(SUM($AG$89,$AT$89),2)</f>
        <v>0</v>
      </c>
      <c r="AO89" s="87"/>
      <c r="AP89" s="87"/>
      <c r="AQ89" s="88"/>
      <c r="AS89" s="90" t="n">
        <f aca="false">'SO 100 - Komunikace'!$M$25</f>
        <v>0</v>
      </c>
      <c r="AT89" s="91" t="n">
        <f aca="false">ROUNDUP(SUM($AV$89:$AW$89),1)</f>
        <v>0</v>
      </c>
      <c r="AU89" s="92" t="n">
        <f aca="false">'SO 100 - Komunikace'!$W$120</f>
        <v>6383.206532</v>
      </c>
      <c r="AV89" s="91" t="n">
        <f aca="false">'SO 100 - Komunikace'!$M$29</f>
        <v>0</v>
      </c>
      <c r="AW89" s="91" t="n">
        <f aca="false">'SO 100 - Komunikace'!$M$30</f>
        <v>0</v>
      </c>
      <c r="AX89" s="91" t="n">
        <f aca="false">'SO 100 - Komunikace'!$M$31</f>
        <v>0</v>
      </c>
      <c r="AY89" s="91" t="n">
        <f aca="false">'SO 100 - Komunikace'!$M$32</f>
        <v>0</v>
      </c>
      <c r="AZ89" s="91" t="n">
        <f aca="false">'SO 100 - Komunikace'!$H$29</f>
        <v>0</v>
      </c>
      <c r="BA89" s="91" t="n">
        <f aca="false">'SO 100 - Komunikace'!$H$30</f>
        <v>0</v>
      </c>
      <c r="BB89" s="91" t="n">
        <f aca="false">'SO 100 - Komunikace'!$H$31</f>
        <v>0</v>
      </c>
      <c r="BC89" s="91" t="n">
        <f aca="false">'SO 100 - Komunikace'!$H$32</f>
        <v>0</v>
      </c>
      <c r="BD89" s="93" t="n">
        <f aca="false">'SO 100 - Komunikace'!$H$33</f>
        <v>0</v>
      </c>
      <c r="BT89" s="89" t="s">
        <v>17</v>
      </c>
      <c r="BV89" s="89" t="s">
        <v>76</v>
      </c>
      <c r="BW89" s="89" t="s">
        <v>85</v>
      </c>
      <c r="BX89" s="89" t="s">
        <v>77</v>
      </c>
    </row>
    <row r="90" s="89" customFormat="true" ht="28.5" hidden="false" customHeight="true" outlineLevel="0" collapsed="false">
      <c r="A90" s="83" t="s">
        <v>79</v>
      </c>
      <c r="B90" s="84"/>
      <c r="C90" s="85"/>
      <c r="D90" s="86" t="s">
        <v>86</v>
      </c>
      <c r="E90" s="86"/>
      <c r="F90" s="86"/>
      <c r="G90" s="86"/>
      <c r="H90" s="86"/>
      <c r="I90" s="85"/>
      <c r="J90" s="86" t="s">
        <v>87</v>
      </c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7" t="n">
        <f aca="false">'SO 110 - Trubní propust v...'!$M$27</f>
        <v>0</v>
      </c>
      <c r="AH90" s="87"/>
      <c r="AI90" s="87"/>
      <c r="AJ90" s="87"/>
      <c r="AK90" s="87"/>
      <c r="AL90" s="87"/>
      <c r="AM90" s="87"/>
      <c r="AN90" s="87" t="n">
        <f aca="false">ROUNDUP(SUM($AG$90,$AT$90),2)</f>
        <v>0</v>
      </c>
      <c r="AO90" s="87"/>
      <c r="AP90" s="87"/>
      <c r="AQ90" s="88"/>
      <c r="AS90" s="90" t="n">
        <f aca="false">'SO 110 - Trubní propust v...'!$M$25</f>
        <v>0</v>
      </c>
      <c r="AT90" s="91" t="n">
        <f aca="false">ROUNDUP(SUM($AV$90:$AW$90),1)</f>
        <v>0</v>
      </c>
      <c r="AU90" s="92" t="n">
        <f aca="false">'SO 110 - Trubní propust v...'!$W$117</f>
        <v>203.041124</v>
      </c>
      <c r="AV90" s="91" t="n">
        <f aca="false">'SO 110 - Trubní propust v...'!$M$29</f>
        <v>0</v>
      </c>
      <c r="AW90" s="91" t="n">
        <f aca="false">'SO 110 - Trubní propust v...'!$M$30</f>
        <v>0</v>
      </c>
      <c r="AX90" s="91" t="n">
        <f aca="false">'SO 110 - Trubní propust v...'!$M$31</f>
        <v>0</v>
      </c>
      <c r="AY90" s="91" t="n">
        <f aca="false">'SO 110 - Trubní propust v...'!$M$32</f>
        <v>0</v>
      </c>
      <c r="AZ90" s="91" t="n">
        <f aca="false">'SO 110 - Trubní propust v...'!$H$29</f>
        <v>0</v>
      </c>
      <c r="BA90" s="91" t="n">
        <f aca="false">'SO 110 - Trubní propust v...'!$H$30</f>
        <v>0</v>
      </c>
      <c r="BB90" s="91" t="n">
        <f aca="false">'SO 110 - Trubní propust v...'!$H$31</f>
        <v>0</v>
      </c>
      <c r="BC90" s="91" t="n">
        <f aca="false">'SO 110 - Trubní propust v...'!$H$32</f>
        <v>0</v>
      </c>
      <c r="BD90" s="93" t="n">
        <f aca="false">'SO 110 - Trubní propust v...'!$H$33</f>
        <v>0</v>
      </c>
      <c r="BT90" s="89" t="s">
        <v>17</v>
      </c>
      <c r="BV90" s="89" t="s">
        <v>76</v>
      </c>
      <c r="BW90" s="89" t="s">
        <v>88</v>
      </c>
      <c r="BX90" s="89" t="s">
        <v>77</v>
      </c>
    </row>
    <row r="91" s="89" customFormat="true" ht="28.5" hidden="false" customHeight="true" outlineLevel="0" collapsed="false">
      <c r="A91" s="83" t="s">
        <v>79</v>
      </c>
      <c r="B91" s="84"/>
      <c r="C91" s="85"/>
      <c r="D91" s="86" t="s">
        <v>89</v>
      </c>
      <c r="E91" s="86"/>
      <c r="F91" s="86"/>
      <c r="G91" s="86"/>
      <c r="H91" s="86"/>
      <c r="I91" s="85"/>
      <c r="J91" s="86" t="s">
        <v>90</v>
      </c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7" t="n">
        <f aca="false">'SO 120 - Úprava objízdnýc...'!$M$27</f>
        <v>0</v>
      </c>
      <c r="AH91" s="87"/>
      <c r="AI91" s="87"/>
      <c r="AJ91" s="87"/>
      <c r="AK91" s="87"/>
      <c r="AL91" s="87"/>
      <c r="AM91" s="87"/>
      <c r="AN91" s="87" t="n">
        <f aca="false">ROUNDUP(SUM($AG$91,$AT$91),2)</f>
        <v>0</v>
      </c>
      <c r="AO91" s="87"/>
      <c r="AP91" s="87"/>
      <c r="AQ91" s="88"/>
      <c r="AS91" s="90" t="n">
        <f aca="false">'SO 120 - Úprava objízdnýc...'!$M$25</f>
        <v>0</v>
      </c>
      <c r="AT91" s="91" t="n">
        <f aca="false">ROUNDUP(SUM($AV$91:$AW$91),1)</f>
        <v>0</v>
      </c>
      <c r="AU91" s="92" t="n">
        <f aca="false">'SO 120 - Úprava objízdnýc...'!$W$114</f>
        <v>683.18024</v>
      </c>
      <c r="AV91" s="91" t="n">
        <f aca="false">'SO 120 - Úprava objízdnýc...'!$M$29</f>
        <v>0</v>
      </c>
      <c r="AW91" s="91" t="n">
        <f aca="false">'SO 120 - Úprava objízdnýc...'!$M$30</f>
        <v>0</v>
      </c>
      <c r="AX91" s="91" t="n">
        <f aca="false">'SO 120 - Úprava objízdnýc...'!$M$31</f>
        <v>0</v>
      </c>
      <c r="AY91" s="91" t="n">
        <f aca="false">'SO 120 - Úprava objízdnýc...'!$M$32</f>
        <v>0</v>
      </c>
      <c r="AZ91" s="91" t="n">
        <f aca="false">'SO 120 - Úprava objízdnýc...'!$H$29</f>
        <v>0</v>
      </c>
      <c r="BA91" s="91" t="n">
        <f aca="false">'SO 120 - Úprava objízdnýc...'!$H$30</f>
        <v>0</v>
      </c>
      <c r="BB91" s="91" t="n">
        <f aca="false">'SO 120 - Úprava objízdnýc...'!$H$31</f>
        <v>0</v>
      </c>
      <c r="BC91" s="91" t="n">
        <f aca="false">'SO 120 - Úprava objízdnýc...'!$H$32</f>
        <v>0</v>
      </c>
      <c r="BD91" s="93" t="n">
        <f aca="false">'SO 120 - Úprava objízdnýc...'!$H$33</f>
        <v>0</v>
      </c>
      <c r="BT91" s="89" t="s">
        <v>17</v>
      </c>
      <c r="BV91" s="89" t="s">
        <v>76</v>
      </c>
      <c r="BW91" s="89" t="s">
        <v>91</v>
      </c>
      <c r="BX91" s="89" t="s">
        <v>77</v>
      </c>
    </row>
    <row r="92" s="89" customFormat="true" ht="28.5" hidden="false" customHeight="true" outlineLevel="0" collapsed="false">
      <c r="A92" s="83" t="s">
        <v>79</v>
      </c>
      <c r="B92" s="84"/>
      <c r="C92" s="85"/>
      <c r="D92" s="86" t="s">
        <v>92</v>
      </c>
      <c r="E92" s="86"/>
      <c r="F92" s="86"/>
      <c r="G92" s="86"/>
      <c r="H92" s="86"/>
      <c r="I92" s="85"/>
      <c r="J92" s="86" t="s">
        <v>93</v>
      </c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7" t="n">
        <f aca="false">'SO 130 - Dopravně - inžen...'!$M$27</f>
        <v>0</v>
      </c>
      <c r="AH92" s="87"/>
      <c r="AI92" s="87"/>
      <c r="AJ92" s="87"/>
      <c r="AK92" s="87"/>
      <c r="AL92" s="87"/>
      <c r="AM92" s="87"/>
      <c r="AN92" s="87" t="n">
        <f aca="false">ROUNDUP(SUM($AG$92,$AT$92),2)</f>
        <v>0</v>
      </c>
      <c r="AO92" s="87"/>
      <c r="AP92" s="87"/>
      <c r="AQ92" s="88"/>
      <c r="AS92" s="94" t="n">
        <f aca="false">'SO 130 - Dopravně - inžen...'!$M$25</f>
        <v>0</v>
      </c>
      <c r="AT92" s="95" t="n">
        <f aca="false">ROUNDUP(SUM($AV$92:$AW$92),1)</f>
        <v>0</v>
      </c>
      <c r="AU92" s="96" t="n">
        <f aca="false">'SO 130 - Dopravně - inžen...'!$W$111</f>
        <v>22.32</v>
      </c>
      <c r="AV92" s="95" t="n">
        <f aca="false">'SO 130 - Dopravně - inžen...'!$M$29</f>
        <v>0</v>
      </c>
      <c r="AW92" s="95" t="n">
        <f aca="false">'SO 130 - Dopravně - inžen...'!$M$30</f>
        <v>0</v>
      </c>
      <c r="AX92" s="95" t="n">
        <f aca="false">'SO 130 - Dopravně - inžen...'!$M$31</f>
        <v>0</v>
      </c>
      <c r="AY92" s="95" t="n">
        <f aca="false">'SO 130 - Dopravně - inžen...'!$M$32</f>
        <v>0</v>
      </c>
      <c r="AZ92" s="95" t="n">
        <f aca="false">'SO 130 - Dopravně - inžen...'!$H$29</f>
        <v>0</v>
      </c>
      <c r="BA92" s="95" t="n">
        <f aca="false">'SO 130 - Dopravně - inžen...'!$H$30</f>
        <v>0</v>
      </c>
      <c r="BB92" s="95" t="n">
        <f aca="false">'SO 130 - Dopravně - inžen...'!$H$31</f>
        <v>0</v>
      </c>
      <c r="BC92" s="95" t="n">
        <f aca="false">'SO 130 - Dopravně - inžen...'!$H$32</f>
        <v>0</v>
      </c>
      <c r="BD92" s="97" t="n">
        <f aca="false">'SO 130 - Dopravně - inžen...'!$H$33</f>
        <v>0</v>
      </c>
      <c r="BT92" s="89" t="s">
        <v>17</v>
      </c>
      <c r="BV92" s="89" t="s">
        <v>76</v>
      </c>
      <c r="BW92" s="89" t="s">
        <v>94</v>
      </c>
      <c r="BX92" s="89" t="s">
        <v>77</v>
      </c>
    </row>
    <row r="93" customFormat="false" ht="14.25" hidden="false" customHeight="true" outlineLevel="0" collapsed="false">
      <c r="B93" s="16"/>
      <c r="AQ93" s="18"/>
      <c r="AR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s="12" customFormat="true" ht="30.75" hidden="false" customHeight="true" outlineLevel="0" collapsed="false">
      <c r="B94" s="28"/>
      <c r="C94" s="76" t="s">
        <v>95</v>
      </c>
      <c r="AG94" s="77" t="n">
        <v>0</v>
      </c>
      <c r="AH94" s="77"/>
      <c r="AI94" s="77"/>
      <c r="AJ94" s="77"/>
      <c r="AK94" s="77"/>
      <c r="AL94" s="77"/>
      <c r="AM94" s="77"/>
      <c r="AN94" s="77" t="n">
        <v>0</v>
      </c>
      <c r="AO94" s="77"/>
      <c r="AP94" s="77"/>
      <c r="AQ94" s="29"/>
      <c r="AS94" s="71" t="s">
        <v>96</v>
      </c>
      <c r="AT94" s="72" t="s">
        <v>97</v>
      </c>
      <c r="AU94" s="72" t="s">
        <v>38</v>
      </c>
      <c r="AV94" s="73" t="s">
        <v>61</v>
      </c>
      <c r="AW94" s="74"/>
    </row>
    <row r="95" s="12" customFormat="true" ht="12" hidden="false" customHeight="true" outlineLevel="0" collapsed="false">
      <c r="B95" s="28"/>
      <c r="AQ95" s="29"/>
      <c r="AS95" s="46"/>
      <c r="AT95" s="46"/>
      <c r="AU95" s="46"/>
      <c r="AV95" s="46"/>
    </row>
    <row r="96" s="12" customFormat="true" ht="30.75" hidden="false" customHeight="true" outlineLevel="0" collapsed="false">
      <c r="B96" s="28"/>
      <c r="C96" s="98" t="s">
        <v>98</v>
      </c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99" t="n">
        <f aca="false">ROUNDUP($AG$87+$AG$94,2)</f>
        <v>0</v>
      </c>
      <c r="AH96" s="99"/>
      <c r="AI96" s="99"/>
      <c r="AJ96" s="99"/>
      <c r="AK96" s="99"/>
      <c r="AL96" s="99"/>
      <c r="AM96" s="99"/>
      <c r="AN96" s="99" t="n">
        <f aca="false">ROUNDUP($AN$87+$AN$94,2)</f>
        <v>0</v>
      </c>
      <c r="AO96" s="99"/>
      <c r="AP96" s="99"/>
      <c r="AQ96" s="29"/>
    </row>
    <row r="97" s="12" customFormat="true" ht="7.5" hidden="false" customHeight="true" outlineLevel="0" collapsed="false">
      <c r="B97" s="54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6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4:AM94"/>
    <mergeCell ref="AN94:AP94"/>
    <mergeCell ref="AG96:AM96"/>
    <mergeCell ref="AN96:AP96"/>
  </mergeCells>
  <hyperlinks>
    <hyperlink ref="K1" location="C2" display="1) Souhrnný list stavby"/>
    <hyperlink ref="W1" location="C87" display="2) Rekapitulace objektů"/>
    <hyperlink ref="A88" location="'SO 000 - Všeobecné a před...'!C2" display="/"/>
    <hyperlink ref="A89" location="'SO 100 - Komunikace'!C2" display="/"/>
    <hyperlink ref="A90" location="'SO 110 - Trubní propust v...'!C2" display="/"/>
    <hyperlink ref="A91" location="'SO 120 - Úprava objízdnýc...'!C2" display="/"/>
    <hyperlink ref="A92" location="'SO 130 - Dopravně - inže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J159" activeCellId="0" sqref="J15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99</v>
      </c>
      <c r="G1" s="6"/>
      <c r="H1" s="101" t="s">
        <v>100</v>
      </c>
      <c r="I1" s="101"/>
      <c r="J1" s="101"/>
      <c r="K1" s="10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2" t="str">
        <f aca="false">'Rekapitulace stavby'!$K$6</f>
        <v>179 - Modernizace silnice II/311 a III/31118 v úseku Nepomuky - Výprachtice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18.75" hidden="false" customHeight="true" outlineLevel="0" collapsed="false">
      <c r="B7" s="28"/>
      <c r="D7" s="20" t="s">
        <v>106</v>
      </c>
      <c r="F7" s="21" t="s">
        <v>107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8</v>
      </c>
      <c r="F9" s="23" t="s">
        <v>19</v>
      </c>
      <c r="M9" s="22" t="s">
        <v>20</v>
      </c>
      <c r="O9" s="103" t="str">
        <f aca="false">'Rekapitulace stavby'!$AN$8</f>
        <v>29,07.2013</v>
      </c>
      <c r="P9" s="103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24</v>
      </c>
      <c r="M11" s="22" t="s">
        <v>25</v>
      </c>
      <c r="O11" s="104"/>
      <c r="P11" s="104"/>
      <c r="R11" s="29"/>
    </row>
    <row r="12" s="12" customFormat="true" ht="18.75" hidden="false" customHeight="true" outlineLevel="0" collapsed="false">
      <c r="B12" s="28"/>
      <c r="E12" s="23" t="s">
        <v>26</v>
      </c>
      <c r="M12" s="22" t="s">
        <v>27</v>
      </c>
      <c r="O12" s="104"/>
      <c r="P12" s="104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8</v>
      </c>
      <c r="M14" s="22" t="s">
        <v>25</v>
      </c>
      <c r="O14" s="104"/>
      <c r="P14" s="104"/>
      <c r="R14" s="29"/>
    </row>
    <row r="15" s="12" customFormat="true" ht="18.75" hidden="false" customHeight="true" outlineLevel="0" collapsed="false">
      <c r="B15" s="28"/>
      <c r="E15" s="23" t="s">
        <v>29</v>
      </c>
      <c r="M15" s="22" t="s">
        <v>27</v>
      </c>
      <c r="O15" s="104"/>
      <c r="P15" s="104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30</v>
      </c>
      <c r="M17" s="22" t="s">
        <v>25</v>
      </c>
      <c r="O17" s="104"/>
      <c r="P17" s="104"/>
      <c r="R17" s="29"/>
    </row>
    <row r="18" s="12" customFormat="true" ht="18.75" hidden="false" customHeight="true" outlineLevel="0" collapsed="false">
      <c r="B18" s="28"/>
      <c r="E18" s="23" t="s">
        <v>31</v>
      </c>
      <c r="M18" s="22" t="s">
        <v>27</v>
      </c>
      <c r="O18" s="104"/>
      <c r="P18" s="104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33</v>
      </c>
      <c r="M20" s="22" t="s">
        <v>25</v>
      </c>
      <c r="O20" s="104"/>
      <c r="P20" s="104"/>
      <c r="R20" s="29"/>
    </row>
    <row r="21" s="12" customFormat="true" ht="18.75" hidden="false" customHeight="true" outlineLevel="0" collapsed="false">
      <c r="B21" s="28"/>
      <c r="E21" s="23" t="s">
        <v>34</v>
      </c>
      <c r="M21" s="22" t="s">
        <v>27</v>
      </c>
      <c r="O21" s="104"/>
      <c r="P21" s="104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5" t="s">
        <v>108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109</v>
      </c>
      <c r="M25" s="27" t="n">
        <f aca="false">$N$92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6" t="s">
        <v>37</v>
      </c>
      <c r="M27" s="107" t="n">
        <f aca="false">ROUNDUP($M$24+$M$25,2)</f>
        <v>0</v>
      </c>
      <c r="N27" s="107"/>
      <c r="O27" s="107"/>
      <c r="P27" s="107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8</v>
      </c>
      <c r="E29" s="34" t="s">
        <v>39</v>
      </c>
      <c r="F29" s="108" t="n">
        <v>0.21</v>
      </c>
      <c r="G29" s="109" t="s">
        <v>40</v>
      </c>
      <c r="H29" s="110" t="n">
        <f aca="false">ROUNDUP((SUM($BE$92:$BE$93)+SUM($BE$111:$BE$161)),2)</f>
        <v>0</v>
      </c>
      <c r="I29" s="110"/>
      <c r="J29" s="110"/>
      <c r="M29" s="110" t="n">
        <f aca="false">ROUNDUP((SUM($BE$92:$BE$93)+SUM($BE$111:$BE$161))*$F$29,1)</f>
        <v>0</v>
      </c>
      <c r="N29" s="110"/>
      <c r="O29" s="110"/>
      <c r="P29" s="110"/>
      <c r="R29" s="29"/>
    </row>
    <row r="30" s="12" customFormat="true" ht="15" hidden="false" customHeight="true" outlineLevel="0" collapsed="false">
      <c r="B30" s="28"/>
      <c r="E30" s="34" t="s">
        <v>41</v>
      </c>
      <c r="F30" s="108" t="n">
        <v>0.15</v>
      </c>
      <c r="G30" s="109" t="s">
        <v>40</v>
      </c>
      <c r="H30" s="110" t="n">
        <f aca="false">ROUNDUP((SUM($BF$92:$BF$93)+SUM($BF$111:$BF$161)),2)</f>
        <v>0</v>
      </c>
      <c r="I30" s="110"/>
      <c r="J30" s="110"/>
      <c r="M30" s="110" t="n">
        <f aca="false">ROUNDUP((SUM($BF$92:$BF$93)+SUM($BF$111:$BF$161))*$F$30,1)</f>
        <v>0</v>
      </c>
      <c r="N30" s="110"/>
      <c r="O30" s="110"/>
      <c r="P30" s="110"/>
      <c r="R30" s="29"/>
    </row>
    <row r="31" s="12" customFormat="true" ht="15" hidden="true" customHeight="true" outlineLevel="0" collapsed="false">
      <c r="B31" s="28"/>
      <c r="E31" s="34" t="s">
        <v>42</v>
      </c>
      <c r="F31" s="108" t="n">
        <v>0.21</v>
      </c>
      <c r="G31" s="109" t="s">
        <v>40</v>
      </c>
      <c r="H31" s="110" t="n">
        <f aca="false">ROUNDUP((SUM($BG$92:$BG$93)+SUM($BG$111:$BG$161)),2)</f>
        <v>0</v>
      </c>
      <c r="I31" s="110"/>
      <c r="J31" s="110"/>
      <c r="M31" s="110" t="n">
        <v>0</v>
      </c>
      <c r="N31" s="110"/>
      <c r="O31" s="110"/>
      <c r="P31" s="110"/>
      <c r="R31" s="29"/>
    </row>
    <row r="32" s="12" customFormat="true" ht="15" hidden="true" customHeight="true" outlineLevel="0" collapsed="false">
      <c r="B32" s="28"/>
      <c r="E32" s="34" t="s">
        <v>43</v>
      </c>
      <c r="F32" s="108" t="n">
        <v>0.15</v>
      </c>
      <c r="G32" s="109" t="s">
        <v>40</v>
      </c>
      <c r="H32" s="110" t="n">
        <f aca="false">ROUNDUP((SUM($BH$92:$BH$93)+SUM($BH$111:$BH$161)),2)</f>
        <v>0</v>
      </c>
      <c r="I32" s="110"/>
      <c r="J32" s="110"/>
      <c r="M32" s="110" t="n">
        <v>0</v>
      </c>
      <c r="N32" s="110"/>
      <c r="O32" s="110"/>
      <c r="P32" s="110"/>
      <c r="R32" s="29"/>
    </row>
    <row r="33" s="12" customFormat="true" ht="15" hidden="true" customHeight="true" outlineLevel="0" collapsed="false">
      <c r="B33" s="28"/>
      <c r="E33" s="34" t="s">
        <v>44</v>
      </c>
      <c r="F33" s="108" t="n">
        <v>0</v>
      </c>
      <c r="G33" s="109" t="s">
        <v>40</v>
      </c>
      <c r="H33" s="110" t="n">
        <f aca="false">ROUNDUP((SUM($BI$92:$BI$93)+SUM($BI$111:$BI$161)),2)</f>
        <v>0</v>
      </c>
      <c r="I33" s="110"/>
      <c r="J33" s="110"/>
      <c r="M33" s="110" t="n">
        <v>0</v>
      </c>
      <c r="N33" s="110"/>
      <c r="O33" s="110"/>
      <c r="P33" s="110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45</v>
      </c>
      <c r="E35" s="41"/>
      <c r="F35" s="41"/>
      <c r="G35" s="111" t="s">
        <v>46</v>
      </c>
      <c r="H35" s="42" t="s">
        <v>47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8</v>
      </c>
      <c r="E50" s="46"/>
      <c r="F50" s="46"/>
      <c r="G50" s="46"/>
      <c r="H50" s="47"/>
      <c r="J50" s="45" t="s">
        <v>49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50</v>
      </c>
      <c r="E59" s="51"/>
      <c r="F59" s="51"/>
      <c r="G59" s="52" t="s">
        <v>51</v>
      </c>
      <c r="H59" s="53"/>
      <c r="J59" s="50" t="s">
        <v>50</v>
      </c>
      <c r="K59" s="51"/>
      <c r="L59" s="51"/>
      <c r="M59" s="51"/>
      <c r="N59" s="52" t="s">
        <v>51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2</v>
      </c>
      <c r="E61" s="46"/>
      <c r="F61" s="46"/>
      <c r="G61" s="46"/>
      <c r="H61" s="47"/>
      <c r="J61" s="45" t="s">
        <v>53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50</v>
      </c>
      <c r="E70" s="51"/>
      <c r="F70" s="51"/>
      <c r="G70" s="52" t="s">
        <v>51</v>
      </c>
      <c r="H70" s="53"/>
      <c r="J70" s="50" t="s">
        <v>50</v>
      </c>
      <c r="K70" s="51"/>
      <c r="L70" s="51"/>
      <c r="M70" s="51"/>
      <c r="N70" s="52" t="s">
        <v>51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02" t="str">
        <f aca="false">$F$6</f>
        <v>179 - Modernizace silnice II/311 a III/31118 v úseku Nepomuky - Výprachtice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R78" s="29"/>
    </row>
    <row r="79" s="12" customFormat="true" ht="15" hidden="false" customHeight="true" outlineLevel="0" collapsed="false">
      <c r="B79" s="28"/>
      <c r="C79" s="20" t="s">
        <v>106</v>
      </c>
      <c r="F79" s="21" t="str">
        <f aca="false">$F$7</f>
        <v>SO 000 - Všeobecné a předběžné položky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8</v>
      </c>
      <c r="F81" s="23" t="str">
        <f aca="false">$F$9</f>
        <v>Nepomuky, Výprachtice</v>
      </c>
      <c r="K81" s="22" t="s">
        <v>20</v>
      </c>
      <c r="M81" s="103" t="str">
        <f aca="false">IF($O$9="","",$O$9)</f>
        <v>29,07.2013</v>
      </c>
      <c r="N81" s="103"/>
      <c r="O81" s="103"/>
      <c r="P81" s="103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24</v>
      </c>
      <c r="F83" s="23" t="str">
        <f aca="false">$E$12</f>
        <v>Pardubický kraj</v>
      </c>
      <c r="K83" s="22" t="s">
        <v>30</v>
      </c>
      <c r="M83" s="65" t="str">
        <f aca="false">$E$18</f>
        <v>PRODIN a.s. Pardubice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8</v>
      </c>
      <c r="F84" s="23" t="str">
        <f aca="false">IF($E$15="","",$E$15)</f>
        <v>bude určen výběrovým řízením</v>
      </c>
      <c r="K84" s="22" t="s">
        <v>33</v>
      </c>
      <c r="M84" s="65" t="str">
        <f aca="false">$E$21</f>
        <v>Bc.Lenka Ledvinková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12" t="s">
        <v>111</v>
      </c>
      <c r="D86" s="112"/>
      <c r="E86" s="112"/>
      <c r="F86" s="112"/>
      <c r="G86" s="112"/>
      <c r="H86" s="39"/>
      <c r="I86" s="39"/>
      <c r="J86" s="39"/>
      <c r="K86" s="39"/>
      <c r="L86" s="39"/>
      <c r="M86" s="39"/>
      <c r="N86" s="112" t="s">
        <v>112</v>
      </c>
      <c r="O86" s="112"/>
      <c r="P86" s="112"/>
      <c r="Q86" s="112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113</v>
      </c>
      <c r="N88" s="77" t="n">
        <f aca="false">ROUNDUP($N$111,2)</f>
        <v>0</v>
      </c>
      <c r="O88" s="77"/>
      <c r="P88" s="77"/>
      <c r="Q88" s="77"/>
      <c r="R88" s="29"/>
      <c r="AU88" s="12" t="s">
        <v>114</v>
      </c>
    </row>
    <row r="89" s="82" customFormat="true" ht="25.5" hidden="false" customHeight="true" outlineLevel="0" collapsed="false">
      <c r="B89" s="113"/>
      <c r="D89" s="114" t="s">
        <v>115</v>
      </c>
      <c r="N89" s="115" t="n">
        <f aca="false">ROUNDUP($N$112,2)</f>
        <v>0</v>
      </c>
      <c r="O89" s="115"/>
      <c r="P89" s="115"/>
      <c r="Q89" s="115"/>
      <c r="R89" s="116"/>
    </row>
    <row r="90" s="105" customFormat="true" ht="21" hidden="false" customHeight="true" outlineLevel="0" collapsed="false">
      <c r="B90" s="117"/>
      <c r="D90" s="118" t="s">
        <v>116</v>
      </c>
      <c r="N90" s="119" t="n">
        <f aca="false">ROUNDUP($N$113,2)</f>
        <v>0</v>
      </c>
      <c r="O90" s="119"/>
      <c r="P90" s="119"/>
      <c r="Q90" s="119"/>
      <c r="R90" s="120"/>
    </row>
    <row r="91" s="12" customFormat="true" ht="22.5" hidden="false" customHeight="true" outlineLevel="0" collapsed="false">
      <c r="B91" s="28"/>
      <c r="R91" s="29"/>
    </row>
    <row r="92" s="12" customFormat="true" ht="30" hidden="false" customHeight="true" outlineLevel="0" collapsed="false">
      <c r="B92" s="28"/>
      <c r="C92" s="76" t="s">
        <v>117</v>
      </c>
      <c r="N92" s="77" t="n">
        <v>0</v>
      </c>
      <c r="O92" s="77"/>
      <c r="P92" s="77"/>
      <c r="Q92" s="77"/>
      <c r="R92" s="29"/>
      <c r="T92" s="121"/>
      <c r="U92" s="122" t="s">
        <v>38</v>
      </c>
    </row>
    <row r="93" s="12" customFormat="true" ht="18.75" hidden="false" customHeight="true" outlineLevel="0" collapsed="false">
      <c r="B93" s="28"/>
      <c r="R93" s="29"/>
    </row>
    <row r="94" s="12" customFormat="true" ht="30" hidden="false" customHeight="true" outlineLevel="0" collapsed="false">
      <c r="B94" s="28"/>
      <c r="C94" s="98" t="s">
        <v>98</v>
      </c>
      <c r="D94" s="39"/>
      <c r="E94" s="39"/>
      <c r="F94" s="39"/>
      <c r="G94" s="39"/>
      <c r="H94" s="39"/>
      <c r="I94" s="39"/>
      <c r="J94" s="39"/>
      <c r="K94" s="39"/>
      <c r="L94" s="99" t="n">
        <f aca="false">ROUNDUP(SUM($N$88+$N$92),2)</f>
        <v>0</v>
      </c>
      <c r="M94" s="99"/>
      <c r="N94" s="99"/>
      <c r="O94" s="99"/>
      <c r="P94" s="99"/>
      <c r="Q94" s="99"/>
      <c r="R94" s="29"/>
    </row>
    <row r="95" s="12" customFormat="true" ht="7.5" hidden="false" customHeight="true" outlineLevel="0" collapsed="false">
      <c r="B95" s="54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6"/>
    </row>
    <row r="99" s="12" customFormat="true" ht="7.5" hidden="false" customHeight="true" outlineLevel="0" collapsed="false">
      <c r="B99" s="57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9"/>
    </row>
    <row r="100" s="12" customFormat="true" ht="37.5" hidden="false" customHeight="true" outlineLevel="0" collapsed="false">
      <c r="B100" s="28"/>
      <c r="C100" s="17" t="s">
        <v>118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29"/>
    </row>
    <row r="101" s="12" customFormat="true" ht="7.5" hidden="false" customHeight="true" outlineLevel="0" collapsed="false">
      <c r="B101" s="28"/>
      <c r="R101" s="29"/>
    </row>
    <row r="102" s="12" customFormat="true" ht="15" hidden="false" customHeight="true" outlineLevel="0" collapsed="false">
      <c r="B102" s="28"/>
      <c r="C102" s="22" t="s">
        <v>14</v>
      </c>
      <c r="F102" s="102" t="str">
        <f aca="false">$F$6</f>
        <v>179 - Modernizace silnice II/311 a III/31118 v úseku Nepomuky - Výprachtice</v>
      </c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R102" s="29"/>
    </row>
    <row r="103" s="12" customFormat="true" ht="15" hidden="false" customHeight="true" outlineLevel="0" collapsed="false">
      <c r="B103" s="28"/>
      <c r="C103" s="20" t="s">
        <v>106</v>
      </c>
      <c r="F103" s="21" t="str">
        <f aca="false">$F$7</f>
        <v>SO 000 - Všeobecné a předběžné položky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R103" s="29"/>
    </row>
    <row r="104" s="12" customFormat="true" ht="7.5" hidden="false" customHeight="true" outlineLevel="0" collapsed="false">
      <c r="B104" s="28"/>
      <c r="R104" s="29"/>
    </row>
    <row r="105" s="12" customFormat="true" ht="18.75" hidden="false" customHeight="true" outlineLevel="0" collapsed="false">
      <c r="B105" s="28"/>
      <c r="C105" s="22" t="s">
        <v>18</v>
      </c>
      <c r="F105" s="23" t="str">
        <f aca="false">$F$9</f>
        <v>Nepomuky, Výprachtice</v>
      </c>
      <c r="K105" s="22" t="s">
        <v>20</v>
      </c>
      <c r="M105" s="103" t="str">
        <f aca="false">IF($O$9="","",$O$9)</f>
        <v>29,07.2013</v>
      </c>
      <c r="N105" s="103"/>
      <c r="O105" s="103"/>
      <c r="P105" s="103"/>
      <c r="R105" s="29"/>
    </row>
    <row r="106" s="12" customFormat="true" ht="7.5" hidden="false" customHeight="true" outlineLevel="0" collapsed="false">
      <c r="B106" s="28"/>
      <c r="R106" s="29"/>
    </row>
    <row r="107" s="12" customFormat="true" ht="15.75" hidden="false" customHeight="true" outlineLevel="0" collapsed="false">
      <c r="B107" s="28"/>
      <c r="C107" s="22" t="s">
        <v>24</v>
      </c>
      <c r="F107" s="23" t="str">
        <f aca="false">$E$12</f>
        <v>Pardubický kraj</v>
      </c>
      <c r="K107" s="22" t="s">
        <v>30</v>
      </c>
      <c r="M107" s="65" t="str">
        <f aca="false">$E$18</f>
        <v>PRODIN a.s. Pardubice</v>
      </c>
      <c r="N107" s="65"/>
      <c r="O107" s="65"/>
      <c r="P107" s="65"/>
      <c r="Q107" s="65"/>
      <c r="R107" s="29"/>
    </row>
    <row r="108" s="12" customFormat="true" ht="15" hidden="false" customHeight="true" outlineLevel="0" collapsed="false">
      <c r="B108" s="28"/>
      <c r="C108" s="22" t="s">
        <v>28</v>
      </c>
      <c r="F108" s="23" t="str">
        <f aca="false">IF($E$15="","",$E$15)</f>
        <v>bude určen výběrovým řízením</v>
      </c>
      <c r="K108" s="22" t="s">
        <v>33</v>
      </c>
      <c r="M108" s="65" t="str">
        <f aca="false">$E$21</f>
        <v>Bc.Lenka Ledvinková</v>
      </c>
      <c r="N108" s="65"/>
      <c r="O108" s="65"/>
      <c r="P108" s="65"/>
      <c r="Q108" s="65"/>
      <c r="R108" s="29"/>
    </row>
    <row r="109" s="12" customFormat="true" ht="11.25" hidden="false" customHeight="true" outlineLevel="0" collapsed="false">
      <c r="B109" s="28"/>
      <c r="R109" s="29"/>
    </row>
    <row r="110" s="123" customFormat="true" ht="30" hidden="false" customHeight="true" outlineLevel="0" collapsed="false">
      <c r="B110" s="124"/>
      <c r="C110" s="125" t="s">
        <v>119</v>
      </c>
      <c r="D110" s="126" t="s">
        <v>120</v>
      </c>
      <c r="E110" s="126" t="s">
        <v>56</v>
      </c>
      <c r="F110" s="126" t="s">
        <v>121</v>
      </c>
      <c r="G110" s="126"/>
      <c r="H110" s="126"/>
      <c r="I110" s="126"/>
      <c r="J110" s="126" t="s">
        <v>122</v>
      </c>
      <c r="K110" s="126" t="s">
        <v>123</v>
      </c>
      <c r="L110" s="126" t="s">
        <v>124</v>
      </c>
      <c r="M110" s="126"/>
      <c r="N110" s="127" t="s">
        <v>125</v>
      </c>
      <c r="O110" s="127"/>
      <c r="P110" s="127"/>
      <c r="Q110" s="127"/>
      <c r="R110" s="128"/>
      <c r="T110" s="71" t="s">
        <v>126</v>
      </c>
      <c r="U110" s="72" t="s">
        <v>38</v>
      </c>
      <c r="V110" s="72" t="s">
        <v>127</v>
      </c>
      <c r="W110" s="72" t="s">
        <v>128</v>
      </c>
      <c r="X110" s="72" t="s">
        <v>129</v>
      </c>
      <c r="Y110" s="72" t="s">
        <v>130</v>
      </c>
      <c r="Z110" s="72" t="s">
        <v>131</v>
      </c>
      <c r="AA110" s="73" t="s">
        <v>132</v>
      </c>
    </row>
    <row r="111" s="12" customFormat="true" ht="30" hidden="false" customHeight="true" outlineLevel="0" collapsed="false">
      <c r="B111" s="28"/>
      <c r="C111" s="76" t="s">
        <v>108</v>
      </c>
      <c r="N111" s="129" t="n">
        <f aca="false">$BK$111</f>
        <v>0</v>
      </c>
      <c r="O111" s="129"/>
      <c r="P111" s="129"/>
      <c r="Q111" s="129"/>
      <c r="R111" s="29"/>
      <c r="T111" s="75"/>
      <c r="U111" s="46"/>
      <c r="V111" s="46"/>
      <c r="W111" s="130" t="n">
        <f aca="false">$W$112</f>
        <v>0</v>
      </c>
      <c r="X111" s="46"/>
      <c r="Y111" s="130" t="n">
        <f aca="false">$Y$112</f>
        <v>0</v>
      </c>
      <c r="Z111" s="46"/>
      <c r="AA111" s="131" t="n">
        <f aca="false">$AA$112</f>
        <v>0</v>
      </c>
      <c r="AT111" s="12" t="s">
        <v>73</v>
      </c>
      <c r="AU111" s="12" t="s">
        <v>114</v>
      </c>
      <c r="BK111" s="132" t="n">
        <f aca="false">$BK$112</f>
        <v>0</v>
      </c>
    </row>
    <row r="112" s="133" customFormat="true" ht="37.5" hidden="false" customHeight="true" outlineLevel="0" collapsed="false">
      <c r="B112" s="134"/>
      <c r="D112" s="135" t="s">
        <v>115</v>
      </c>
      <c r="N112" s="136" t="n">
        <f aca="false">$BK$112</f>
        <v>0</v>
      </c>
      <c r="O112" s="136"/>
      <c r="P112" s="136"/>
      <c r="Q112" s="136"/>
      <c r="R112" s="137"/>
      <c r="T112" s="138"/>
      <c r="W112" s="139" t="n">
        <f aca="false">$W$113</f>
        <v>0</v>
      </c>
      <c r="Y112" s="139" t="n">
        <f aca="false">$Y$113</f>
        <v>0</v>
      </c>
      <c r="AA112" s="140" t="n">
        <f aca="false">$AA$113</f>
        <v>0</v>
      </c>
      <c r="AR112" s="141" t="s">
        <v>133</v>
      </c>
      <c r="AT112" s="141" t="s">
        <v>73</v>
      </c>
      <c r="AU112" s="141" t="s">
        <v>74</v>
      </c>
      <c r="AY112" s="141" t="s">
        <v>134</v>
      </c>
      <c r="BK112" s="142" t="n">
        <f aca="false">$BK$113</f>
        <v>0</v>
      </c>
    </row>
    <row r="113" s="133" customFormat="true" ht="21" hidden="false" customHeight="true" outlineLevel="0" collapsed="false">
      <c r="B113" s="134"/>
      <c r="D113" s="143" t="s">
        <v>116</v>
      </c>
      <c r="N113" s="144" t="n">
        <f aca="false">$BK$113</f>
        <v>0</v>
      </c>
      <c r="O113" s="144"/>
      <c r="P113" s="144"/>
      <c r="Q113" s="144"/>
      <c r="R113" s="137"/>
      <c r="T113" s="138"/>
      <c r="W113" s="139" t="n">
        <f aca="false">SUM($W$114:$W$161)</f>
        <v>0</v>
      </c>
      <c r="Y113" s="139" t="n">
        <f aca="false">SUM($Y$114:$Y$161)</f>
        <v>0</v>
      </c>
      <c r="AA113" s="140" t="n">
        <f aca="false">SUM($AA$114:$AA$161)</f>
        <v>0</v>
      </c>
      <c r="AR113" s="141" t="s">
        <v>133</v>
      </c>
      <c r="AT113" s="141" t="s">
        <v>73</v>
      </c>
      <c r="AU113" s="141" t="s">
        <v>17</v>
      </c>
      <c r="AY113" s="141" t="s">
        <v>134</v>
      </c>
      <c r="BK113" s="142" t="n">
        <f aca="false">SUM($BK$114:$BK$161)</f>
        <v>0</v>
      </c>
    </row>
    <row r="114" s="12" customFormat="true" ht="15.75" hidden="false" customHeight="true" outlineLevel="0" collapsed="false">
      <c r="B114" s="28"/>
      <c r="C114" s="145" t="s">
        <v>17</v>
      </c>
      <c r="D114" s="145" t="s">
        <v>135</v>
      </c>
      <c r="E114" s="146" t="s">
        <v>136</v>
      </c>
      <c r="F114" s="147" t="s">
        <v>137</v>
      </c>
      <c r="G114" s="147"/>
      <c r="H114" s="147"/>
      <c r="I114" s="147"/>
      <c r="J114" s="148" t="s">
        <v>138</v>
      </c>
      <c r="K114" s="149" t="n">
        <v>1</v>
      </c>
      <c r="L114" s="150"/>
      <c r="M114" s="150"/>
      <c r="N114" s="150" t="n">
        <f aca="false">ROUND($L$114*$K$114,2)</f>
        <v>0</v>
      </c>
      <c r="O114" s="150"/>
      <c r="P114" s="150"/>
      <c r="Q114" s="150"/>
      <c r="R114" s="29"/>
      <c r="T114" s="151"/>
      <c r="U114" s="36" t="s">
        <v>39</v>
      </c>
      <c r="V114" s="152" t="n">
        <v>0</v>
      </c>
      <c r="W114" s="152" t="n">
        <f aca="false">$V$114*$K$114</f>
        <v>0</v>
      </c>
      <c r="X114" s="152" t="n">
        <v>0</v>
      </c>
      <c r="Y114" s="152" t="n">
        <f aca="false">$X$114*$K$114</f>
        <v>0</v>
      </c>
      <c r="Z114" s="152" t="n">
        <v>0</v>
      </c>
      <c r="AA114" s="153" t="n">
        <f aca="false">$Z$114*$K$114</f>
        <v>0</v>
      </c>
      <c r="AR114" s="12" t="s">
        <v>139</v>
      </c>
      <c r="AT114" s="12" t="s">
        <v>135</v>
      </c>
      <c r="AU114" s="12" t="s">
        <v>104</v>
      </c>
      <c r="AY114" s="12" t="s">
        <v>134</v>
      </c>
      <c r="BE114" s="154" t="n">
        <f aca="false">IF($U$114="základní",$N$114,0)</f>
        <v>0</v>
      </c>
      <c r="BF114" s="154" t="n">
        <f aca="false">IF($U$114="snížená",$N$114,0)</f>
        <v>0</v>
      </c>
      <c r="BG114" s="154" t="n">
        <f aca="false">IF($U$114="zákl. přenesená",$N$114,0)</f>
        <v>0</v>
      </c>
      <c r="BH114" s="154" t="n">
        <f aca="false">IF($U$114="sníž. přenesená",$N$114,0)</f>
        <v>0</v>
      </c>
      <c r="BI114" s="154" t="n">
        <f aca="false">IF($U$114="nulová",$N$114,0)</f>
        <v>0</v>
      </c>
      <c r="BJ114" s="12" t="s">
        <v>17</v>
      </c>
      <c r="BK114" s="154" t="n">
        <f aca="false">ROUND($L$114*$K$114,2)</f>
        <v>0</v>
      </c>
      <c r="BL114" s="12" t="s">
        <v>139</v>
      </c>
    </row>
    <row r="115" s="12" customFormat="true" ht="15.75" hidden="false" customHeight="true" outlineLevel="0" collapsed="false">
      <c r="B115" s="28"/>
      <c r="F115" s="155" t="s">
        <v>140</v>
      </c>
      <c r="G115" s="155"/>
      <c r="H115" s="155"/>
      <c r="I115" s="155"/>
      <c r="R115" s="29"/>
      <c r="T115" s="156"/>
      <c r="AA115" s="67"/>
      <c r="AT115" s="12" t="s">
        <v>141</v>
      </c>
      <c r="AU115" s="12" t="s">
        <v>104</v>
      </c>
    </row>
    <row r="116" s="12" customFormat="true" ht="15.75" hidden="false" customHeight="true" outlineLevel="0" collapsed="false">
      <c r="B116" s="157"/>
      <c r="E116" s="158"/>
      <c r="F116" s="159" t="s">
        <v>17</v>
      </c>
      <c r="G116" s="159"/>
      <c r="H116" s="159"/>
      <c r="I116" s="159"/>
      <c r="K116" s="160" t="n">
        <v>1</v>
      </c>
      <c r="R116" s="161"/>
      <c r="T116" s="162"/>
      <c r="AA116" s="163"/>
      <c r="AT116" s="158" t="s">
        <v>142</v>
      </c>
      <c r="AU116" s="158" t="s">
        <v>104</v>
      </c>
      <c r="AV116" s="158" t="s">
        <v>104</v>
      </c>
      <c r="AW116" s="158" t="s">
        <v>114</v>
      </c>
      <c r="AX116" s="158" t="s">
        <v>74</v>
      </c>
      <c r="AY116" s="158" t="s">
        <v>134</v>
      </c>
    </row>
    <row r="117" s="12" customFormat="true" ht="15.75" hidden="false" customHeight="true" outlineLevel="0" collapsed="false">
      <c r="B117" s="164"/>
      <c r="E117" s="165"/>
      <c r="F117" s="166" t="s">
        <v>143</v>
      </c>
      <c r="G117" s="166"/>
      <c r="H117" s="166"/>
      <c r="I117" s="166"/>
      <c r="K117" s="167" t="n">
        <v>1</v>
      </c>
      <c r="R117" s="168"/>
      <c r="T117" s="169"/>
      <c r="AA117" s="170"/>
      <c r="AT117" s="165" t="s">
        <v>142</v>
      </c>
      <c r="AU117" s="165" t="s">
        <v>104</v>
      </c>
      <c r="AV117" s="165" t="s">
        <v>144</v>
      </c>
      <c r="AW117" s="165" t="s">
        <v>114</v>
      </c>
      <c r="AX117" s="165" t="s">
        <v>17</v>
      </c>
      <c r="AY117" s="165" t="s">
        <v>134</v>
      </c>
    </row>
    <row r="118" s="12" customFormat="true" ht="15.75" hidden="false" customHeight="true" outlineLevel="0" collapsed="false">
      <c r="B118" s="28"/>
      <c r="C118" s="145" t="s">
        <v>104</v>
      </c>
      <c r="D118" s="145" t="s">
        <v>135</v>
      </c>
      <c r="E118" s="146" t="s">
        <v>145</v>
      </c>
      <c r="F118" s="147" t="s">
        <v>146</v>
      </c>
      <c r="G118" s="147"/>
      <c r="H118" s="147"/>
      <c r="I118" s="147"/>
      <c r="J118" s="148" t="s">
        <v>138</v>
      </c>
      <c r="K118" s="149" t="n">
        <v>1</v>
      </c>
      <c r="L118" s="150"/>
      <c r="M118" s="150"/>
      <c r="N118" s="150" t="n">
        <f aca="false">ROUND($L$118*$K$118,2)</f>
        <v>0</v>
      </c>
      <c r="O118" s="150"/>
      <c r="P118" s="150"/>
      <c r="Q118" s="150"/>
      <c r="R118" s="29"/>
      <c r="T118" s="151"/>
      <c r="U118" s="36" t="s">
        <v>39</v>
      </c>
      <c r="V118" s="152" t="n">
        <v>0</v>
      </c>
      <c r="W118" s="152" t="n">
        <f aca="false">$V$118*$K$118</f>
        <v>0</v>
      </c>
      <c r="X118" s="152" t="n">
        <v>0</v>
      </c>
      <c r="Y118" s="152" t="n">
        <f aca="false">$X$118*$K$118</f>
        <v>0</v>
      </c>
      <c r="Z118" s="152" t="n">
        <v>0</v>
      </c>
      <c r="AA118" s="153" t="n">
        <f aca="false">$Z$118*$K$118</f>
        <v>0</v>
      </c>
      <c r="AR118" s="12" t="s">
        <v>139</v>
      </c>
      <c r="AT118" s="12" t="s">
        <v>135</v>
      </c>
      <c r="AU118" s="12" t="s">
        <v>104</v>
      </c>
      <c r="AY118" s="12" t="s">
        <v>134</v>
      </c>
      <c r="BE118" s="154" t="n">
        <f aca="false">IF($U$118="základní",$N$118,0)</f>
        <v>0</v>
      </c>
      <c r="BF118" s="154" t="n">
        <f aca="false">IF($U$118="snížená",$N$118,0)</f>
        <v>0</v>
      </c>
      <c r="BG118" s="154" t="n">
        <f aca="false">IF($U$118="zákl. přenesená",$N$118,0)</f>
        <v>0</v>
      </c>
      <c r="BH118" s="154" t="n">
        <f aca="false">IF($U$118="sníž. přenesená",$N$118,0)</f>
        <v>0</v>
      </c>
      <c r="BI118" s="154" t="n">
        <f aca="false">IF($U$118="nulová",$N$118,0)</f>
        <v>0</v>
      </c>
      <c r="BJ118" s="12" t="s">
        <v>17</v>
      </c>
      <c r="BK118" s="154" t="n">
        <f aca="false">ROUND($L$118*$K$118,2)</f>
        <v>0</v>
      </c>
      <c r="BL118" s="12" t="s">
        <v>139</v>
      </c>
    </row>
    <row r="119" s="12" customFormat="true" ht="15.75" hidden="false" customHeight="true" outlineLevel="0" collapsed="false">
      <c r="B119" s="28"/>
      <c r="F119" s="155" t="s">
        <v>147</v>
      </c>
      <c r="G119" s="155"/>
      <c r="H119" s="155"/>
      <c r="I119" s="155"/>
      <c r="R119" s="29"/>
      <c r="T119" s="156"/>
      <c r="AA119" s="67"/>
      <c r="AT119" s="12" t="s">
        <v>141</v>
      </c>
      <c r="AU119" s="12" t="s">
        <v>104</v>
      </c>
    </row>
    <row r="120" s="12" customFormat="true" ht="15.75" hidden="false" customHeight="true" outlineLevel="0" collapsed="false">
      <c r="B120" s="157"/>
      <c r="E120" s="158"/>
      <c r="F120" s="159" t="s">
        <v>17</v>
      </c>
      <c r="G120" s="159"/>
      <c r="H120" s="159"/>
      <c r="I120" s="159"/>
      <c r="K120" s="160" t="n">
        <v>1</v>
      </c>
      <c r="R120" s="161"/>
      <c r="T120" s="162"/>
      <c r="AA120" s="163"/>
      <c r="AT120" s="158" t="s">
        <v>142</v>
      </c>
      <c r="AU120" s="158" t="s">
        <v>104</v>
      </c>
      <c r="AV120" s="158" t="s">
        <v>104</v>
      </c>
      <c r="AW120" s="158" t="s">
        <v>114</v>
      </c>
      <c r="AX120" s="158" t="s">
        <v>74</v>
      </c>
      <c r="AY120" s="158" t="s">
        <v>134</v>
      </c>
    </row>
    <row r="121" s="12" customFormat="true" ht="15.75" hidden="false" customHeight="true" outlineLevel="0" collapsed="false">
      <c r="B121" s="164"/>
      <c r="E121" s="165"/>
      <c r="F121" s="166" t="s">
        <v>143</v>
      </c>
      <c r="G121" s="166"/>
      <c r="H121" s="166"/>
      <c r="I121" s="166"/>
      <c r="K121" s="167" t="n">
        <v>1</v>
      </c>
      <c r="R121" s="168"/>
      <c r="T121" s="169"/>
      <c r="AA121" s="170"/>
      <c r="AT121" s="165" t="s">
        <v>142</v>
      </c>
      <c r="AU121" s="165" t="s">
        <v>104</v>
      </c>
      <c r="AV121" s="165" t="s">
        <v>144</v>
      </c>
      <c r="AW121" s="165" t="s">
        <v>114</v>
      </c>
      <c r="AX121" s="165" t="s">
        <v>17</v>
      </c>
      <c r="AY121" s="165" t="s">
        <v>134</v>
      </c>
    </row>
    <row r="122" s="12" customFormat="true" ht="15.75" hidden="false" customHeight="true" outlineLevel="0" collapsed="false">
      <c r="B122" s="28"/>
      <c r="C122" s="145" t="s">
        <v>148</v>
      </c>
      <c r="D122" s="145" t="s">
        <v>135</v>
      </c>
      <c r="E122" s="146" t="s">
        <v>149</v>
      </c>
      <c r="F122" s="147" t="s">
        <v>150</v>
      </c>
      <c r="G122" s="147"/>
      <c r="H122" s="147"/>
      <c r="I122" s="147"/>
      <c r="J122" s="148" t="s">
        <v>138</v>
      </c>
      <c r="K122" s="149" t="n">
        <v>1</v>
      </c>
      <c r="L122" s="150"/>
      <c r="M122" s="150"/>
      <c r="N122" s="150" t="n">
        <f aca="false">ROUND($L$122*$K$122,2)</f>
        <v>0</v>
      </c>
      <c r="O122" s="150"/>
      <c r="P122" s="150"/>
      <c r="Q122" s="150"/>
      <c r="R122" s="29"/>
      <c r="T122" s="151"/>
      <c r="U122" s="36" t="s">
        <v>39</v>
      </c>
      <c r="V122" s="152" t="n">
        <v>0</v>
      </c>
      <c r="W122" s="152" t="n">
        <f aca="false">$V$122*$K$122</f>
        <v>0</v>
      </c>
      <c r="X122" s="152" t="n">
        <v>0</v>
      </c>
      <c r="Y122" s="152" t="n">
        <f aca="false">$X$122*$K$122</f>
        <v>0</v>
      </c>
      <c r="Z122" s="152" t="n">
        <v>0</v>
      </c>
      <c r="AA122" s="153" t="n">
        <f aca="false">$Z$122*$K$122</f>
        <v>0</v>
      </c>
      <c r="AR122" s="12" t="s">
        <v>139</v>
      </c>
      <c r="AT122" s="12" t="s">
        <v>135</v>
      </c>
      <c r="AU122" s="12" t="s">
        <v>104</v>
      </c>
      <c r="AY122" s="12" t="s">
        <v>134</v>
      </c>
      <c r="BE122" s="154" t="n">
        <f aca="false">IF($U$122="základní",$N$122,0)</f>
        <v>0</v>
      </c>
      <c r="BF122" s="154" t="n">
        <f aca="false">IF($U$122="snížená",$N$122,0)</f>
        <v>0</v>
      </c>
      <c r="BG122" s="154" t="n">
        <f aca="false">IF($U$122="zákl. přenesená",$N$122,0)</f>
        <v>0</v>
      </c>
      <c r="BH122" s="154" t="n">
        <f aca="false">IF($U$122="sníž. přenesená",$N$122,0)</f>
        <v>0</v>
      </c>
      <c r="BI122" s="154" t="n">
        <f aca="false">IF($U$122="nulová",$N$122,0)</f>
        <v>0</v>
      </c>
      <c r="BJ122" s="12" t="s">
        <v>17</v>
      </c>
      <c r="BK122" s="154" t="n">
        <f aca="false">ROUND($L$122*$K$122,2)</f>
        <v>0</v>
      </c>
      <c r="BL122" s="12" t="s">
        <v>139</v>
      </c>
    </row>
    <row r="123" s="12" customFormat="true" ht="36.75" hidden="false" customHeight="true" outlineLevel="0" collapsed="false">
      <c r="B123" s="28"/>
      <c r="F123" s="155" t="s">
        <v>151</v>
      </c>
      <c r="G123" s="155"/>
      <c r="H123" s="155"/>
      <c r="I123" s="155"/>
      <c r="R123" s="29"/>
      <c r="T123" s="156"/>
      <c r="AA123" s="67"/>
      <c r="AT123" s="12" t="s">
        <v>141</v>
      </c>
      <c r="AU123" s="12" t="s">
        <v>104</v>
      </c>
    </row>
    <row r="124" s="12" customFormat="true" ht="15.75" hidden="false" customHeight="true" outlineLevel="0" collapsed="false">
      <c r="B124" s="157"/>
      <c r="E124" s="158"/>
      <c r="F124" s="159" t="s">
        <v>17</v>
      </c>
      <c r="G124" s="159"/>
      <c r="H124" s="159"/>
      <c r="I124" s="159"/>
      <c r="K124" s="160" t="n">
        <v>1</v>
      </c>
      <c r="R124" s="161"/>
      <c r="T124" s="162"/>
      <c r="AA124" s="163"/>
      <c r="AT124" s="158" t="s">
        <v>142</v>
      </c>
      <c r="AU124" s="158" t="s">
        <v>104</v>
      </c>
      <c r="AV124" s="158" t="s">
        <v>104</v>
      </c>
      <c r="AW124" s="158" t="s">
        <v>114</v>
      </c>
      <c r="AX124" s="158" t="s">
        <v>74</v>
      </c>
      <c r="AY124" s="158" t="s">
        <v>134</v>
      </c>
    </row>
    <row r="125" s="12" customFormat="true" ht="15.75" hidden="false" customHeight="true" outlineLevel="0" collapsed="false">
      <c r="B125" s="164"/>
      <c r="E125" s="165"/>
      <c r="F125" s="166" t="s">
        <v>143</v>
      </c>
      <c r="G125" s="166"/>
      <c r="H125" s="166"/>
      <c r="I125" s="166"/>
      <c r="K125" s="167" t="n">
        <v>1</v>
      </c>
      <c r="R125" s="168"/>
      <c r="T125" s="169"/>
      <c r="AA125" s="170"/>
      <c r="AT125" s="165" t="s">
        <v>142</v>
      </c>
      <c r="AU125" s="165" t="s">
        <v>104</v>
      </c>
      <c r="AV125" s="165" t="s">
        <v>144</v>
      </c>
      <c r="AW125" s="165" t="s">
        <v>114</v>
      </c>
      <c r="AX125" s="165" t="s">
        <v>17</v>
      </c>
      <c r="AY125" s="165" t="s">
        <v>134</v>
      </c>
    </row>
    <row r="126" s="12" customFormat="true" ht="15.75" hidden="false" customHeight="true" outlineLevel="0" collapsed="false">
      <c r="B126" s="28"/>
      <c r="C126" s="145" t="s">
        <v>144</v>
      </c>
      <c r="D126" s="145" t="s">
        <v>135</v>
      </c>
      <c r="E126" s="146" t="s">
        <v>152</v>
      </c>
      <c r="F126" s="147" t="s">
        <v>153</v>
      </c>
      <c r="G126" s="147"/>
      <c r="H126" s="147"/>
      <c r="I126" s="147"/>
      <c r="J126" s="148" t="s">
        <v>138</v>
      </c>
      <c r="K126" s="149" t="n">
        <v>1</v>
      </c>
      <c r="L126" s="150"/>
      <c r="M126" s="150"/>
      <c r="N126" s="150" t="n">
        <f aca="false">ROUND($L$126*$K$126,2)</f>
        <v>0</v>
      </c>
      <c r="O126" s="150"/>
      <c r="P126" s="150"/>
      <c r="Q126" s="150"/>
      <c r="R126" s="29"/>
      <c r="T126" s="151"/>
      <c r="U126" s="36" t="s">
        <v>39</v>
      </c>
      <c r="V126" s="152" t="n">
        <v>0</v>
      </c>
      <c r="W126" s="152" t="n">
        <f aca="false">$V$126*$K$126</f>
        <v>0</v>
      </c>
      <c r="X126" s="152" t="n">
        <v>0</v>
      </c>
      <c r="Y126" s="152" t="n">
        <f aca="false">$X$126*$K$126</f>
        <v>0</v>
      </c>
      <c r="Z126" s="152" t="n">
        <v>0</v>
      </c>
      <c r="AA126" s="153" t="n">
        <f aca="false">$Z$126*$K$126</f>
        <v>0</v>
      </c>
      <c r="AR126" s="12" t="s">
        <v>139</v>
      </c>
      <c r="AT126" s="12" t="s">
        <v>135</v>
      </c>
      <c r="AU126" s="12" t="s">
        <v>104</v>
      </c>
      <c r="AY126" s="12" t="s">
        <v>134</v>
      </c>
      <c r="BE126" s="154" t="n">
        <f aca="false">IF($U$126="základní",$N$126,0)</f>
        <v>0</v>
      </c>
      <c r="BF126" s="154" t="n">
        <f aca="false">IF($U$126="snížená",$N$126,0)</f>
        <v>0</v>
      </c>
      <c r="BG126" s="154" t="n">
        <f aca="false">IF($U$126="zákl. přenesená",$N$126,0)</f>
        <v>0</v>
      </c>
      <c r="BH126" s="154" t="n">
        <f aca="false">IF($U$126="sníž. přenesená",$N$126,0)</f>
        <v>0</v>
      </c>
      <c r="BI126" s="154" t="n">
        <f aca="false">IF($U$126="nulová",$N$126,0)</f>
        <v>0</v>
      </c>
      <c r="BJ126" s="12" t="s">
        <v>17</v>
      </c>
      <c r="BK126" s="154" t="n">
        <f aca="false">ROUND($L$126*$K$126,2)</f>
        <v>0</v>
      </c>
      <c r="BL126" s="12" t="s">
        <v>139</v>
      </c>
    </row>
    <row r="127" s="12" customFormat="true" ht="36.75" hidden="false" customHeight="true" outlineLevel="0" collapsed="false">
      <c r="B127" s="28"/>
      <c r="F127" s="155" t="s">
        <v>154</v>
      </c>
      <c r="G127" s="155"/>
      <c r="H127" s="155"/>
      <c r="I127" s="155"/>
      <c r="R127" s="29"/>
      <c r="T127" s="156"/>
      <c r="AA127" s="67"/>
      <c r="AT127" s="12" t="s">
        <v>141</v>
      </c>
      <c r="AU127" s="12" t="s">
        <v>104</v>
      </c>
    </row>
    <row r="128" s="12" customFormat="true" ht="15.75" hidden="false" customHeight="true" outlineLevel="0" collapsed="false">
      <c r="B128" s="157"/>
      <c r="E128" s="158"/>
      <c r="F128" s="159" t="s">
        <v>17</v>
      </c>
      <c r="G128" s="159"/>
      <c r="H128" s="159"/>
      <c r="I128" s="159"/>
      <c r="K128" s="160" t="n">
        <v>1</v>
      </c>
      <c r="R128" s="161"/>
      <c r="T128" s="162"/>
      <c r="AA128" s="163"/>
      <c r="AT128" s="158" t="s">
        <v>142</v>
      </c>
      <c r="AU128" s="158" t="s">
        <v>104</v>
      </c>
      <c r="AV128" s="158" t="s">
        <v>104</v>
      </c>
      <c r="AW128" s="158" t="s">
        <v>114</v>
      </c>
      <c r="AX128" s="158" t="s">
        <v>74</v>
      </c>
      <c r="AY128" s="158" t="s">
        <v>134</v>
      </c>
    </row>
    <row r="129" s="12" customFormat="true" ht="15.75" hidden="false" customHeight="true" outlineLevel="0" collapsed="false">
      <c r="B129" s="164"/>
      <c r="E129" s="165"/>
      <c r="F129" s="166" t="s">
        <v>143</v>
      </c>
      <c r="G129" s="166"/>
      <c r="H129" s="166"/>
      <c r="I129" s="166"/>
      <c r="K129" s="167" t="n">
        <v>1</v>
      </c>
      <c r="R129" s="168"/>
      <c r="T129" s="169"/>
      <c r="AA129" s="170"/>
      <c r="AT129" s="165" t="s">
        <v>142</v>
      </c>
      <c r="AU129" s="165" t="s">
        <v>104</v>
      </c>
      <c r="AV129" s="165" t="s">
        <v>144</v>
      </c>
      <c r="AW129" s="165" t="s">
        <v>114</v>
      </c>
      <c r="AX129" s="165" t="s">
        <v>17</v>
      </c>
      <c r="AY129" s="165" t="s">
        <v>134</v>
      </c>
    </row>
    <row r="130" s="12" customFormat="true" ht="15.75" hidden="false" customHeight="true" outlineLevel="0" collapsed="false">
      <c r="B130" s="28"/>
      <c r="C130" s="145" t="s">
        <v>133</v>
      </c>
      <c r="D130" s="145" t="s">
        <v>135</v>
      </c>
      <c r="E130" s="146" t="s">
        <v>155</v>
      </c>
      <c r="F130" s="147" t="s">
        <v>156</v>
      </c>
      <c r="G130" s="147"/>
      <c r="H130" s="147"/>
      <c r="I130" s="147"/>
      <c r="J130" s="148" t="s">
        <v>138</v>
      </c>
      <c r="K130" s="149" t="n">
        <v>1</v>
      </c>
      <c r="L130" s="150"/>
      <c r="M130" s="150"/>
      <c r="N130" s="150" t="n">
        <f aca="false">ROUND($L$130*$K$130,2)</f>
        <v>0</v>
      </c>
      <c r="O130" s="150"/>
      <c r="P130" s="150"/>
      <c r="Q130" s="150"/>
      <c r="R130" s="29"/>
      <c r="T130" s="151"/>
      <c r="U130" s="36" t="s">
        <v>39</v>
      </c>
      <c r="V130" s="152" t="n">
        <v>0</v>
      </c>
      <c r="W130" s="152" t="n">
        <f aca="false">$V$130*$K$130</f>
        <v>0</v>
      </c>
      <c r="X130" s="152" t="n">
        <v>0</v>
      </c>
      <c r="Y130" s="152" t="n">
        <f aca="false">$X$130*$K$130</f>
        <v>0</v>
      </c>
      <c r="Z130" s="152" t="n">
        <v>0</v>
      </c>
      <c r="AA130" s="153" t="n">
        <f aca="false">$Z$130*$K$130</f>
        <v>0</v>
      </c>
      <c r="AR130" s="12" t="s">
        <v>157</v>
      </c>
      <c r="AT130" s="12" t="s">
        <v>135</v>
      </c>
      <c r="AU130" s="12" t="s">
        <v>104</v>
      </c>
      <c r="AY130" s="12" t="s">
        <v>134</v>
      </c>
      <c r="BE130" s="154" t="n">
        <f aca="false">IF($U$130="základní",$N$130,0)</f>
        <v>0</v>
      </c>
      <c r="BF130" s="154" t="n">
        <f aca="false">IF($U$130="snížená",$N$130,0)</f>
        <v>0</v>
      </c>
      <c r="BG130" s="154" t="n">
        <f aca="false">IF($U$130="zákl. přenesená",$N$130,0)</f>
        <v>0</v>
      </c>
      <c r="BH130" s="154" t="n">
        <f aca="false">IF($U$130="sníž. přenesená",$N$130,0)</f>
        <v>0</v>
      </c>
      <c r="BI130" s="154" t="n">
        <f aca="false">IF($U$130="nulová",$N$130,0)</f>
        <v>0</v>
      </c>
      <c r="BJ130" s="12" t="s">
        <v>17</v>
      </c>
      <c r="BK130" s="154" t="n">
        <f aca="false">ROUND($L$130*$K$130,2)</f>
        <v>0</v>
      </c>
      <c r="BL130" s="12" t="s">
        <v>157</v>
      </c>
    </row>
    <row r="131" s="12" customFormat="true" ht="25.5" hidden="false" customHeight="true" outlineLevel="0" collapsed="false">
      <c r="B131" s="28"/>
      <c r="F131" s="155" t="s">
        <v>158</v>
      </c>
      <c r="G131" s="155"/>
      <c r="H131" s="155"/>
      <c r="I131" s="155"/>
      <c r="R131" s="29"/>
      <c r="T131" s="156"/>
      <c r="AA131" s="67"/>
      <c r="AT131" s="12" t="s">
        <v>141</v>
      </c>
      <c r="AU131" s="12" t="s">
        <v>104</v>
      </c>
    </row>
    <row r="132" s="12" customFormat="true" ht="15.75" hidden="false" customHeight="true" outlineLevel="0" collapsed="false">
      <c r="B132" s="157"/>
      <c r="E132" s="158"/>
      <c r="F132" s="159" t="s">
        <v>17</v>
      </c>
      <c r="G132" s="159"/>
      <c r="H132" s="159"/>
      <c r="I132" s="159"/>
      <c r="K132" s="160" t="n">
        <v>1</v>
      </c>
      <c r="R132" s="161"/>
      <c r="T132" s="162"/>
      <c r="AA132" s="163"/>
      <c r="AT132" s="158" t="s">
        <v>142</v>
      </c>
      <c r="AU132" s="158" t="s">
        <v>104</v>
      </c>
      <c r="AV132" s="158" t="s">
        <v>104</v>
      </c>
      <c r="AW132" s="158" t="s">
        <v>114</v>
      </c>
      <c r="AX132" s="158" t="s">
        <v>74</v>
      </c>
      <c r="AY132" s="158" t="s">
        <v>134</v>
      </c>
    </row>
    <row r="133" s="12" customFormat="true" ht="15.75" hidden="false" customHeight="true" outlineLevel="0" collapsed="false">
      <c r="B133" s="164"/>
      <c r="E133" s="165"/>
      <c r="F133" s="166" t="s">
        <v>143</v>
      </c>
      <c r="G133" s="166"/>
      <c r="H133" s="166"/>
      <c r="I133" s="166"/>
      <c r="K133" s="167" t="n">
        <v>1</v>
      </c>
      <c r="R133" s="168"/>
      <c r="T133" s="169"/>
      <c r="AA133" s="170"/>
      <c r="AT133" s="165" t="s">
        <v>142</v>
      </c>
      <c r="AU133" s="165" t="s">
        <v>104</v>
      </c>
      <c r="AV133" s="165" t="s">
        <v>144</v>
      </c>
      <c r="AW133" s="165" t="s">
        <v>114</v>
      </c>
      <c r="AX133" s="165" t="s">
        <v>17</v>
      </c>
      <c r="AY133" s="165" t="s">
        <v>134</v>
      </c>
    </row>
    <row r="134" s="12" customFormat="true" ht="15.75" hidden="false" customHeight="true" outlineLevel="0" collapsed="false">
      <c r="B134" s="28"/>
      <c r="C134" s="145" t="s">
        <v>159</v>
      </c>
      <c r="D134" s="145" t="s">
        <v>135</v>
      </c>
      <c r="E134" s="146" t="s">
        <v>160</v>
      </c>
      <c r="F134" s="147" t="s">
        <v>161</v>
      </c>
      <c r="G134" s="147"/>
      <c r="H134" s="147"/>
      <c r="I134" s="147"/>
      <c r="J134" s="148" t="s">
        <v>138</v>
      </c>
      <c r="K134" s="149" t="n">
        <v>1</v>
      </c>
      <c r="L134" s="150"/>
      <c r="M134" s="150"/>
      <c r="N134" s="150" t="n">
        <f aca="false">ROUND($L$134*$K$134,2)</f>
        <v>0</v>
      </c>
      <c r="O134" s="150"/>
      <c r="P134" s="150"/>
      <c r="Q134" s="150"/>
      <c r="R134" s="29"/>
      <c r="T134" s="151"/>
      <c r="U134" s="36" t="s">
        <v>39</v>
      </c>
      <c r="V134" s="152" t="n">
        <v>0</v>
      </c>
      <c r="W134" s="152" t="n">
        <f aca="false">$V$134*$K$134</f>
        <v>0</v>
      </c>
      <c r="X134" s="152" t="n">
        <v>0</v>
      </c>
      <c r="Y134" s="152" t="n">
        <f aca="false">$X$134*$K$134</f>
        <v>0</v>
      </c>
      <c r="Z134" s="152" t="n">
        <v>0</v>
      </c>
      <c r="AA134" s="153" t="n">
        <f aca="false">$Z$134*$K$134</f>
        <v>0</v>
      </c>
      <c r="AR134" s="12" t="s">
        <v>162</v>
      </c>
      <c r="AT134" s="12" t="s">
        <v>135</v>
      </c>
      <c r="AU134" s="12" t="s">
        <v>104</v>
      </c>
      <c r="AY134" s="12" t="s">
        <v>134</v>
      </c>
      <c r="BE134" s="154" t="n">
        <f aca="false">IF($U$134="základní",$N$134,0)</f>
        <v>0</v>
      </c>
      <c r="BF134" s="154" t="n">
        <f aca="false">IF($U$134="snížená",$N$134,0)</f>
        <v>0</v>
      </c>
      <c r="BG134" s="154" t="n">
        <f aca="false">IF($U$134="zákl. přenesená",$N$134,0)</f>
        <v>0</v>
      </c>
      <c r="BH134" s="154" t="n">
        <f aca="false">IF($U$134="sníž. přenesená",$N$134,0)</f>
        <v>0</v>
      </c>
      <c r="BI134" s="154" t="n">
        <f aca="false">IF($U$134="nulová",$N$134,0)</f>
        <v>0</v>
      </c>
      <c r="BJ134" s="12" t="s">
        <v>17</v>
      </c>
      <c r="BK134" s="154" t="n">
        <f aca="false">ROUND($L$134*$K$134,2)</f>
        <v>0</v>
      </c>
      <c r="BL134" s="12" t="s">
        <v>162</v>
      </c>
    </row>
    <row r="135" s="12" customFormat="true" ht="36.75" hidden="false" customHeight="true" outlineLevel="0" collapsed="false">
      <c r="B135" s="28"/>
      <c r="F135" s="155" t="s">
        <v>163</v>
      </c>
      <c r="G135" s="155"/>
      <c r="H135" s="155"/>
      <c r="I135" s="155"/>
      <c r="R135" s="29"/>
      <c r="T135" s="156"/>
      <c r="AA135" s="67"/>
      <c r="AT135" s="12" t="s">
        <v>141</v>
      </c>
      <c r="AU135" s="12" t="s">
        <v>104</v>
      </c>
    </row>
    <row r="136" s="12" customFormat="true" ht="15.75" hidden="false" customHeight="true" outlineLevel="0" collapsed="false">
      <c r="B136" s="157"/>
      <c r="E136" s="158"/>
      <c r="F136" s="159" t="s">
        <v>17</v>
      </c>
      <c r="G136" s="159"/>
      <c r="H136" s="159"/>
      <c r="I136" s="159"/>
      <c r="K136" s="160" t="n">
        <v>1</v>
      </c>
      <c r="R136" s="161"/>
      <c r="T136" s="162"/>
      <c r="AA136" s="163"/>
      <c r="AT136" s="158" t="s">
        <v>142</v>
      </c>
      <c r="AU136" s="158" t="s">
        <v>104</v>
      </c>
      <c r="AV136" s="158" t="s">
        <v>104</v>
      </c>
      <c r="AW136" s="158" t="s">
        <v>114</v>
      </c>
      <c r="AX136" s="158" t="s">
        <v>74</v>
      </c>
      <c r="AY136" s="158" t="s">
        <v>134</v>
      </c>
    </row>
    <row r="137" s="12" customFormat="true" ht="15.75" hidden="false" customHeight="true" outlineLevel="0" collapsed="false">
      <c r="B137" s="164"/>
      <c r="E137" s="165"/>
      <c r="F137" s="166" t="s">
        <v>143</v>
      </c>
      <c r="G137" s="166"/>
      <c r="H137" s="166"/>
      <c r="I137" s="166"/>
      <c r="K137" s="167" t="n">
        <v>1</v>
      </c>
      <c r="R137" s="168"/>
      <c r="T137" s="169"/>
      <c r="AA137" s="170"/>
      <c r="AT137" s="165" t="s">
        <v>142</v>
      </c>
      <c r="AU137" s="165" t="s">
        <v>104</v>
      </c>
      <c r="AV137" s="165" t="s">
        <v>144</v>
      </c>
      <c r="AW137" s="165" t="s">
        <v>114</v>
      </c>
      <c r="AX137" s="165" t="s">
        <v>17</v>
      </c>
      <c r="AY137" s="165" t="s">
        <v>134</v>
      </c>
    </row>
    <row r="138" s="12" customFormat="true" ht="15.75" hidden="false" customHeight="true" outlineLevel="0" collapsed="false">
      <c r="B138" s="28"/>
      <c r="C138" s="145" t="s">
        <v>164</v>
      </c>
      <c r="D138" s="145" t="s">
        <v>135</v>
      </c>
      <c r="E138" s="146" t="s">
        <v>165</v>
      </c>
      <c r="F138" s="147" t="s">
        <v>166</v>
      </c>
      <c r="G138" s="147"/>
      <c r="H138" s="147"/>
      <c r="I138" s="147"/>
      <c r="J138" s="148" t="s">
        <v>138</v>
      </c>
      <c r="K138" s="149" t="n">
        <v>1</v>
      </c>
      <c r="L138" s="150"/>
      <c r="M138" s="150"/>
      <c r="N138" s="150" t="n">
        <f aca="false">ROUND($L$138*$K$138,2)</f>
        <v>0</v>
      </c>
      <c r="O138" s="150"/>
      <c r="P138" s="150"/>
      <c r="Q138" s="150"/>
      <c r="R138" s="29"/>
      <c r="T138" s="151"/>
      <c r="U138" s="36" t="s">
        <v>39</v>
      </c>
      <c r="V138" s="152" t="n">
        <v>0</v>
      </c>
      <c r="W138" s="152" t="n">
        <f aca="false">$V$138*$K$138</f>
        <v>0</v>
      </c>
      <c r="X138" s="152" t="n">
        <v>0</v>
      </c>
      <c r="Y138" s="152" t="n">
        <f aca="false">$X$138*$K$138</f>
        <v>0</v>
      </c>
      <c r="Z138" s="152" t="n">
        <v>0</v>
      </c>
      <c r="AA138" s="153" t="n">
        <f aca="false">$Z$138*$K$138</f>
        <v>0</v>
      </c>
      <c r="AR138" s="12" t="s">
        <v>162</v>
      </c>
      <c r="AT138" s="12" t="s">
        <v>135</v>
      </c>
      <c r="AU138" s="12" t="s">
        <v>104</v>
      </c>
      <c r="AY138" s="12" t="s">
        <v>134</v>
      </c>
      <c r="BE138" s="154" t="n">
        <f aca="false">IF($U$138="základní",$N$138,0)</f>
        <v>0</v>
      </c>
      <c r="BF138" s="154" t="n">
        <f aca="false">IF($U$138="snížená",$N$138,0)</f>
        <v>0</v>
      </c>
      <c r="BG138" s="154" t="n">
        <f aca="false">IF($U$138="zákl. přenesená",$N$138,0)</f>
        <v>0</v>
      </c>
      <c r="BH138" s="154" t="n">
        <f aca="false">IF($U$138="sníž. přenesená",$N$138,0)</f>
        <v>0</v>
      </c>
      <c r="BI138" s="154" t="n">
        <f aca="false">IF($U$138="nulová",$N$138,0)</f>
        <v>0</v>
      </c>
      <c r="BJ138" s="12" t="s">
        <v>17</v>
      </c>
      <c r="BK138" s="154" t="n">
        <f aca="false">ROUND($L$138*$K$138,2)</f>
        <v>0</v>
      </c>
      <c r="BL138" s="12" t="s">
        <v>162</v>
      </c>
    </row>
    <row r="139" s="12" customFormat="true" ht="36.75" hidden="false" customHeight="true" outlineLevel="0" collapsed="false">
      <c r="B139" s="28"/>
      <c r="F139" s="155" t="s">
        <v>167</v>
      </c>
      <c r="G139" s="155"/>
      <c r="H139" s="155"/>
      <c r="I139" s="155"/>
      <c r="R139" s="29"/>
      <c r="T139" s="156"/>
      <c r="AA139" s="67"/>
      <c r="AT139" s="12" t="s">
        <v>141</v>
      </c>
      <c r="AU139" s="12" t="s">
        <v>104</v>
      </c>
    </row>
    <row r="140" s="12" customFormat="true" ht="15.75" hidden="false" customHeight="true" outlineLevel="0" collapsed="false">
      <c r="B140" s="157"/>
      <c r="E140" s="158"/>
      <c r="F140" s="159" t="s">
        <v>17</v>
      </c>
      <c r="G140" s="159"/>
      <c r="H140" s="159"/>
      <c r="I140" s="159"/>
      <c r="K140" s="160" t="n">
        <v>1</v>
      </c>
      <c r="R140" s="161"/>
      <c r="T140" s="162"/>
      <c r="AA140" s="163"/>
      <c r="AT140" s="158" t="s">
        <v>142</v>
      </c>
      <c r="AU140" s="158" t="s">
        <v>104</v>
      </c>
      <c r="AV140" s="158" t="s">
        <v>104</v>
      </c>
      <c r="AW140" s="158" t="s">
        <v>114</v>
      </c>
      <c r="AX140" s="158" t="s">
        <v>74</v>
      </c>
      <c r="AY140" s="158" t="s">
        <v>134</v>
      </c>
    </row>
    <row r="141" s="12" customFormat="true" ht="15.75" hidden="false" customHeight="true" outlineLevel="0" collapsed="false">
      <c r="B141" s="164"/>
      <c r="E141" s="165"/>
      <c r="F141" s="166" t="s">
        <v>143</v>
      </c>
      <c r="G141" s="166"/>
      <c r="H141" s="166"/>
      <c r="I141" s="166"/>
      <c r="K141" s="167" t="n">
        <v>1</v>
      </c>
      <c r="R141" s="168"/>
      <c r="T141" s="169"/>
      <c r="AA141" s="170"/>
      <c r="AT141" s="165" t="s">
        <v>142</v>
      </c>
      <c r="AU141" s="165" t="s">
        <v>104</v>
      </c>
      <c r="AV141" s="165" t="s">
        <v>144</v>
      </c>
      <c r="AW141" s="165" t="s">
        <v>114</v>
      </c>
      <c r="AX141" s="165" t="s">
        <v>17</v>
      </c>
      <c r="AY141" s="165" t="s">
        <v>134</v>
      </c>
    </row>
    <row r="142" s="12" customFormat="true" ht="15.75" hidden="false" customHeight="true" outlineLevel="0" collapsed="false">
      <c r="B142" s="28"/>
      <c r="C142" s="145" t="s">
        <v>168</v>
      </c>
      <c r="D142" s="145" t="s">
        <v>135</v>
      </c>
      <c r="E142" s="146" t="s">
        <v>169</v>
      </c>
      <c r="F142" s="147" t="s">
        <v>170</v>
      </c>
      <c r="G142" s="147"/>
      <c r="H142" s="147"/>
      <c r="I142" s="147"/>
      <c r="J142" s="148" t="s">
        <v>138</v>
      </c>
      <c r="K142" s="149" t="n">
        <v>4</v>
      </c>
      <c r="L142" s="150"/>
      <c r="M142" s="150"/>
      <c r="N142" s="150" t="n">
        <f aca="false">ROUND($L$142*$K$142,2)</f>
        <v>0</v>
      </c>
      <c r="O142" s="150"/>
      <c r="P142" s="150"/>
      <c r="Q142" s="150"/>
      <c r="R142" s="29"/>
      <c r="T142" s="151"/>
      <c r="U142" s="36" t="s">
        <v>39</v>
      </c>
      <c r="V142" s="152" t="n">
        <v>0</v>
      </c>
      <c r="W142" s="152" t="n">
        <f aca="false">$V$142*$K$142</f>
        <v>0</v>
      </c>
      <c r="X142" s="152" t="n">
        <v>0</v>
      </c>
      <c r="Y142" s="152" t="n">
        <f aca="false">$X$142*$K$142</f>
        <v>0</v>
      </c>
      <c r="Z142" s="152" t="n">
        <v>0</v>
      </c>
      <c r="AA142" s="153" t="n">
        <f aca="false">$Z$142*$K$142</f>
        <v>0</v>
      </c>
      <c r="AR142" s="12" t="s">
        <v>162</v>
      </c>
      <c r="AT142" s="12" t="s">
        <v>135</v>
      </c>
      <c r="AU142" s="12" t="s">
        <v>104</v>
      </c>
      <c r="AY142" s="12" t="s">
        <v>134</v>
      </c>
      <c r="BE142" s="154" t="n">
        <f aca="false">IF($U$142="základní",$N$142,0)</f>
        <v>0</v>
      </c>
      <c r="BF142" s="154" t="n">
        <f aca="false">IF($U$142="snížená",$N$142,0)</f>
        <v>0</v>
      </c>
      <c r="BG142" s="154" t="n">
        <f aca="false">IF($U$142="zákl. přenesená",$N$142,0)</f>
        <v>0</v>
      </c>
      <c r="BH142" s="154" t="n">
        <f aca="false">IF($U$142="sníž. přenesená",$N$142,0)</f>
        <v>0</v>
      </c>
      <c r="BI142" s="154" t="n">
        <f aca="false">IF($U$142="nulová",$N$142,0)</f>
        <v>0</v>
      </c>
      <c r="BJ142" s="12" t="s">
        <v>17</v>
      </c>
      <c r="BK142" s="154" t="n">
        <f aca="false">ROUND($L$142*$K$142,2)</f>
        <v>0</v>
      </c>
      <c r="BL142" s="12" t="s">
        <v>162</v>
      </c>
    </row>
    <row r="143" s="12" customFormat="true" ht="15.75" hidden="false" customHeight="true" outlineLevel="0" collapsed="false">
      <c r="B143" s="28"/>
      <c r="F143" s="155" t="s">
        <v>171</v>
      </c>
      <c r="G143" s="155"/>
      <c r="H143" s="155"/>
      <c r="I143" s="155"/>
      <c r="R143" s="29"/>
      <c r="T143" s="156"/>
      <c r="AA143" s="67"/>
      <c r="AT143" s="12" t="s">
        <v>141</v>
      </c>
      <c r="AU143" s="12" t="s">
        <v>104</v>
      </c>
    </row>
    <row r="144" s="12" customFormat="true" ht="15.75" hidden="false" customHeight="true" outlineLevel="0" collapsed="false">
      <c r="B144" s="157"/>
      <c r="E144" s="158"/>
      <c r="F144" s="159" t="s">
        <v>144</v>
      </c>
      <c r="G144" s="159"/>
      <c r="H144" s="159"/>
      <c r="I144" s="159"/>
      <c r="K144" s="160" t="n">
        <v>4</v>
      </c>
      <c r="R144" s="161"/>
      <c r="T144" s="162"/>
      <c r="AA144" s="163"/>
      <c r="AT144" s="158" t="s">
        <v>142</v>
      </c>
      <c r="AU144" s="158" t="s">
        <v>104</v>
      </c>
      <c r="AV144" s="158" t="s">
        <v>104</v>
      </c>
      <c r="AW144" s="158" t="s">
        <v>114</v>
      </c>
      <c r="AX144" s="158" t="s">
        <v>74</v>
      </c>
      <c r="AY144" s="158" t="s">
        <v>134</v>
      </c>
    </row>
    <row r="145" s="12" customFormat="true" ht="15.75" hidden="false" customHeight="true" outlineLevel="0" collapsed="false">
      <c r="B145" s="164"/>
      <c r="E145" s="165"/>
      <c r="F145" s="166" t="s">
        <v>143</v>
      </c>
      <c r="G145" s="166"/>
      <c r="H145" s="166"/>
      <c r="I145" s="166"/>
      <c r="K145" s="167" t="n">
        <v>4</v>
      </c>
      <c r="R145" s="168"/>
      <c r="T145" s="169"/>
      <c r="AA145" s="170"/>
      <c r="AT145" s="165" t="s">
        <v>142</v>
      </c>
      <c r="AU145" s="165" t="s">
        <v>104</v>
      </c>
      <c r="AV145" s="165" t="s">
        <v>144</v>
      </c>
      <c r="AW145" s="165" t="s">
        <v>114</v>
      </c>
      <c r="AX145" s="165" t="s">
        <v>17</v>
      </c>
      <c r="AY145" s="165" t="s">
        <v>134</v>
      </c>
    </row>
    <row r="146" s="12" customFormat="true" ht="15.75" hidden="false" customHeight="true" outlineLevel="0" collapsed="false">
      <c r="B146" s="28"/>
      <c r="C146" s="145" t="s">
        <v>172</v>
      </c>
      <c r="D146" s="145" t="s">
        <v>135</v>
      </c>
      <c r="E146" s="146" t="s">
        <v>173</v>
      </c>
      <c r="F146" s="147" t="s">
        <v>174</v>
      </c>
      <c r="G146" s="147"/>
      <c r="H146" s="147"/>
      <c r="I146" s="147"/>
      <c r="J146" s="148" t="s">
        <v>138</v>
      </c>
      <c r="K146" s="149" t="n">
        <v>1</v>
      </c>
      <c r="L146" s="150"/>
      <c r="M146" s="150"/>
      <c r="N146" s="150" t="n">
        <f aca="false">ROUND($L$146*$K$146,2)</f>
        <v>0</v>
      </c>
      <c r="O146" s="150"/>
      <c r="P146" s="150"/>
      <c r="Q146" s="150"/>
      <c r="R146" s="29"/>
      <c r="T146" s="151"/>
      <c r="U146" s="36" t="s">
        <v>39</v>
      </c>
      <c r="V146" s="152" t="n">
        <v>0</v>
      </c>
      <c r="W146" s="152" t="n">
        <f aca="false">$V$146*$K$146</f>
        <v>0</v>
      </c>
      <c r="X146" s="152" t="n">
        <v>0</v>
      </c>
      <c r="Y146" s="152" t="n">
        <f aca="false">$X$146*$K$146</f>
        <v>0</v>
      </c>
      <c r="Z146" s="152" t="n">
        <v>0</v>
      </c>
      <c r="AA146" s="153" t="n">
        <f aca="false">$Z$146*$K$146</f>
        <v>0</v>
      </c>
      <c r="AR146" s="12" t="s">
        <v>162</v>
      </c>
      <c r="AT146" s="12" t="s">
        <v>135</v>
      </c>
      <c r="AU146" s="12" t="s">
        <v>104</v>
      </c>
      <c r="AY146" s="12" t="s">
        <v>134</v>
      </c>
      <c r="BE146" s="154" t="n">
        <f aca="false">IF($U$146="základní",$N$146,0)</f>
        <v>0</v>
      </c>
      <c r="BF146" s="154" t="n">
        <f aca="false">IF($U$146="snížená",$N$146,0)</f>
        <v>0</v>
      </c>
      <c r="BG146" s="154" t="n">
        <f aca="false">IF($U$146="zákl. přenesená",$N$146,0)</f>
        <v>0</v>
      </c>
      <c r="BH146" s="154" t="n">
        <f aca="false">IF($U$146="sníž. přenesená",$N$146,0)</f>
        <v>0</v>
      </c>
      <c r="BI146" s="154" t="n">
        <f aca="false">IF($U$146="nulová",$N$146,0)</f>
        <v>0</v>
      </c>
      <c r="BJ146" s="12" t="s">
        <v>17</v>
      </c>
      <c r="BK146" s="154" t="n">
        <f aca="false">ROUND($L$146*$K$146,2)</f>
        <v>0</v>
      </c>
      <c r="BL146" s="12" t="s">
        <v>162</v>
      </c>
    </row>
    <row r="147" s="12" customFormat="true" ht="59.25" hidden="false" customHeight="true" outlineLevel="0" collapsed="false">
      <c r="B147" s="28"/>
      <c r="F147" s="155" t="s">
        <v>175</v>
      </c>
      <c r="G147" s="155"/>
      <c r="H147" s="155"/>
      <c r="I147" s="155"/>
      <c r="R147" s="29"/>
      <c r="T147" s="156"/>
      <c r="AA147" s="67"/>
      <c r="AT147" s="12" t="s">
        <v>141</v>
      </c>
      <c r="AU147" s="12" t="s">
        <v>104</v>
      </c>
    </row>
    <row r="148" s="12" customFormat="true" ht="15.75" hidden="false" customHeight="true" outlineLevel="0" collapsed="false">
      <c r="B148" s="157"/>
      <c r="E148" s="158"/>
      <c r="F148" s="159" t="s">
        <v>17</v>
      </c>
      <c r="G148" s="159"/>
      <c r="H148" s="159"/>
      <c r="I148" s="159"/>
      <c r="K148" s="160" t="n">
        <v>1</v>
      </c>
      <c r="R148" s="161"/>
      <c r="T148" s="162"/>
      <c r="AA148" s="163"/>
      <c r="AT148" s="158" t="s">
        <v>142</v>
      </c>
      <c r="AU148" s="158" t="s">
        <v>104</v>
      </c>
      <c r="AV148" s="158" t="s">
        <v>104</v>
      </c>
      <c r="AW148" s="158" t="s">
        <v>114</v>
      </c>
      <c r="AX148" s="158" t="s">
        <v>74</v>
      </c>
      <c r="AY148" s="158" t="s">
        <v>134</v>
      </c>
    </row>
    <row r="149" s="12" customFormat="true" ht="15.75" hidden="false" customHeight="true" outlineLevel="0" collapsed="false">
      <c r="B149" s="164"/>
      <c r="E149" s="165"/>
      <c r="F149" s="166" t="s">
        <v>143</v>
      </c>
      <c r="G149" s="166"/>
      <c r="H149" s="166"/>
      <c r="I149" s="166"/>
      <c r="K149" s="167" t="n">
        <v>1</v>
      </c>
      <c r="R149" s="168"/>
      <c r="T149" s="169"/>
      <c r="AA149" s="170"/>
      <c r="AT149" s="165" t="s">
        <v>142</v>
      </c>
      <c r="AU149" s="165" t="s">
        <v>104</v>
      </c>
      <c r="AV149" s="165" t="s">
        <v>144</v>
      </c>
      <c r="AW149" s="165" t="s">
        <v>114</v>
      </c>
      <c r="AX149" s="165" t="s">
        <v>17</v>
      </c>
      <c r="AY149" s="165" t="s">
        <v>134</v>
      </c>
    </row>
    <row r="150" s="12" customFormat="true" ht="15.75" hidden="false" customHeight="true" outlineLevel="0" collapsed="false">
      <c r="B150" s="28"/>
      <c r="C150" s="145" t="s">
        <v>22</v>
      </c>
      <c r="D150" s="145" t="s">
        <v>135</v>
      </c>
      <c r="E150" s="146" t="s">
        <v>176</v>
      </c>
      <c r="F150" s="147" t="s">
        <v>177</v>
      </c>
      <c r="G150" s="147"/>
      <c r="H150" s="147"/>
      <c r="I150" s="147"/>
      <c r="J150" s="148" t="s">
        <v>138</v>
      </c>
      <c r="K150" s="149" t="n">
        <v>2</v>
      </c>
      <c r="L150" s="150"/>
      <c r="M150" s="150"/>
      <c r="N150" s="150" t="n">
        <f aca="false">ROUND($L$150*$K$150,2)</f>
        <v>0</v>
      </c>
      <c r="O150" s="150"/>
      <c r="P150" s="150"/>
      <c r="Q150" s="150"/>
      <c r="R150" s="29"/>
      <c r="T150" s="151"/>
      <c r="U150" s="36" t="s">
        <v>39</v>
      </c>
      <c r="V150" s="152" t="n">
        <v>0</v>
      </c>
      <c r="W150" s="152" t="n">
        <f aca="false">$V$150*$K$150</f>
        <v>0</v>
      </c>
      <c r="X150" s="152" t="n">
        <v>0</v>
      </c>
      <c r="Y150" s="152" t="n">
        <f aca="false">$X$150*$K$150</f>
        <v>0</v>
      </c>
      <c r="Z150" s="152" t="n">
        <v>0</v>
      </c>
      <c r="AA150" s="153" t="n">
        <f aca="false">$Z$150*$K$150</f>
        <v>0</v>
      </c>
      <c r="AR150" s="12" t="s">
        <v>178</v>
      </c>
      <c r="AT150" s="12" t="s">
        <v>135</v>
      </c>
      <c r="AU150" s="12" t="s">
        <v>104</v>
      </c>
      <c r="AY150" s="12" t="s">
        <v>134</v>
      </c>
      <c r="BE150" s="154" t="n">
        <f aca="false">IF($U$150="základní",$N$150,0)</f>
        <v>0</v>
      </c>
      <c r="BF150" s="154" t="n">
        <f aca="false">IF($U$150="snížená",$N$150,0)</f>
        <v>0</v>
      </c>
      <c r="BG150" s="154" t="n">
        <f aca="false">IF($U$150="zákl. přenesená",$N$150,0)</f>
        <v>0</v>
      </c>
      <c r="BH150" s="154" t="n">
        <f aca="false">IF($U$150="sníž. přenesená",$N$150,0)</f>
        <v>0</v>
      </c>
      <c r="BI150" s="154" t="n">
        <f aca="false">IF($U$150="nulová",$N$150,0)</f>
        <v>0</v>
      </c>
      <c r="BJ150" s="12" t="s">
        <v>17</v>
      </c>
      <c r="BK150" s="154" t="n">
        <f aca="false">ROUND($L$150*$K$150,2)</f>
        <v>0</v>
      </c>
      <c r="BL150" s="12" t="s">
        <v>178</v>
      </c>
    </row>
    <row r="151" s="12" customFormat="true" ht="104.25" hidden="false" customHeight="true" outlineLevel="0" collapsed="false">
      <c r="B151" s="28"/>
      <c r="F151" s="155" t="s">
        <v>179</v>
      </c>
      <c r="G151" s="155"/>
      <c r="H151" s="155"/>
      <c r="I151" s="155"/>
      <c r="R151" s="29"/>
      <c r="T151" s="156"/>
      <c r="AA151" s="67"/>
      <c r="AT151" s="12" t="s">
        <v>141</v>
      </c>
      <c r="AU151" s="12" t="s">
        <v>104</v>
      </c>
    </row>
    <row r="152" s="12" customFormat="true" ht="15.75" hidden="false" customHeight="true" outlineLevel="0" collapsed="false">
      <c r="B152" s="157"/>
      <c r="E152" s="158"/>
      <c r="F152" s="159" t="s">
        <v>104</v>
      </c>
      <c r="G152" s="159"/>
      <c r="H152" s="159"/>
      <c r="I152" s="159"/>
      <c r="K152" s="160" t="n">
        <v>2</v>
      </c>
      <c r="R152" s="161"/>
      <c r="T152" s="162"/>
      <c r="AA152" s="163"/>
      <c r="AT152" s="158" t="s">
        <v>142</v>
      </c>
      <c r="AU152" s="158" t="s">
        <v>104</v>
      </c>
      <c r="AV152" s="158" t="s">
        <v>104</v>
      </c>
      <c r="AW152" s="158" t="s">
        <v>114</v>
      </c>
      <c r="AX152" s="158" t="s">
        <v>74</v>
      </c>
      <c r="AY152" s="158" t="s">
        <v>134</v>
      </c>
    </row>
    <row r="153" s="12" customFormat="true" ht="15.75" hidden="false" customHeight="true" outlineLevel="0" collapsed="false">
      <c r="B153" s="164"/>
      <c r="E153" s="165"/>
      <c r="F153" s="166" t="s">
        <v>143</v>
      </c>
      <c r="G153" s="166"/>
      <c r="H153" s="166"/>
      <c r="I153" s="166"/>
      <c r="K153" s="167" t="n">
        <v>2</v>
      </c>
      <c r="R153" s="168"/>
      <c r="T153" s="169"/>
      <c r="AA153" s="170"/>
      <c r="AT153" s="165" t="s">
        <v>142</v>
      </c>
      <c r="AU153" s="165" t="s">
        <v>104</v>
      </c>
      <c r="AV153" s="165" t="s">
        <v>144</v>
      </c>
      <c r="AW153" s="165" t="s">
        <v>114</v>
      </c>
      <c r="AX153" s="165" t="s">
        <v>17</v>
      </c>
      <c r="AY153" s="165" t="s">
        <v>134</v>
      </c>
    </row>
    <row r="154" s="12" customFormat="true" ht="15.75" hidden="false" customHeight="true" outlineLevel="0" collapsed="false">
      <c r="B154" s="28"/>
      <c r="C154" s="145" t="s">
        <v>180</v>
      </c>
      <c r="D154" s="145" t="s">
        <v>135</v>
      </c>
      <c r="E154" s="146" t="s">
        <v>176</v>
      </c>
      <c r="F154" s="147" t="s">
        <v>177</v>
      </c>
      <c r="G154" s="147"/>
      <c r="H154" s="147"/>
      <c r="I154" s="147"/>
      <c r="J154" s="148" t="s">
        <v>138</v>
      </c>
      <c r="K154" s="149" t="n">
        <v>2</v>
      </c>
      <c r="L154" s="150"/>
      <c r="M154" s="150"/>
      <c r="N154" s="150" t="n">
        <f aca="false">ROUND($L$154*$K$154,2)</f>
        <v>0</v>
      </c>
      <c r="O154" s="150"/>
      <c r="P154" s="150"/>
      <c r="Q154" s="150"/>
      <c r="R154" s="29"/>
      <c r="T154" s="151"/>
      <c r="U154" s="36" t="s">
        <v>39</v>
      </c>
      <c r="V154" s="152" t="n">
        <v>0</v>
      </c>
      <c r="W154" s="152" t="n">
        <f aca="false">$V$154*$K$154</f>
        <v>0</v>
      </c>
      <c r="X154" s="152" t="n">
        <v>0</v>
      </c>
      <c r="Y154" s="152" t="n">
        <f aca="false">$X$154*$K$154</f>
        <v>0</v>
      </c>
      <c r="Z154" s="152" t="n">
        <v>0</v>
      </c>
      <c r="AA154" s="153" t="n">
        <f aca="false">$Z$154*$K$154</f>
        <v>0</v>
      </c>
      <c r="AR154" s="12" t="s">
        <v>178</v>
      </c>
      <c r="AT154" s="12" t="s">
        <v>135</v>
      </c>
      <c r="AU154" s="12" t="s">
        <v>104</v>
      </c>
      <c r="AY154" s="12" t="s">
        <v>134</v>
      </c>
      <c r="BE154" s="154" t="n">
        <f aca="false">IF($U$154="základní",$N$154,0)</f>
        <v>0</v>
      </c>
      <c r="BF154" s="154" t="n">
        <f aca="false">IF($U$154="snížená",$N$154,0)</f>
        <v>0</v>
      </c>
      <c r="BG154" s="154" t="n">
        <f aca="false">IF($U$154="zákl. přenesená",$N$154,0)</f>
        <v>0</v>
      </c>
      <c r="BH154" s="154" t="n">
        <f aca="false">IF($U$154="sníž. přenesená",$N$154,0)</f>
        <v>0</v>
      </c>
      <c r="BI154" s="154" t="n">
        <f aca="false">IF($U$154="nulová",$N$154,0)</f>
        <v>0</v>
      </c>
      <c r="BJ154" s="12" t="s">
        <v>17</v>
      </c>
      <c r="BK154" s="154" t="n">
        <f aca="false">ROUND($L$154*$K$154,2)</f>
        <v>0</v>
      </c>
      <c r="BL154" s="12" t="s">
        <v>178</v>
      </c>
    </row>
    <row r="155" s="12" customFormat="true" ht="104.25" hidden="false" customHeight="true" outlineLevel="0" collapsed="false">
      <c r="B155" s="28"/>
      <c r="F155" s="155" t="s">
        <v>181</v>
      </c>
      <c r="G155" s="155"/>
      <c r="H155" s="155"/>
      <c r="I155" s="155"/>
      <c r="R155" s="29"/>
      <c r="T155" s="156"/>
      <c r="AA155" s="67"/>
      <c r="AT155" s="12" t="s">
        <v>141</v>
      </c>
      <c r="AU155" s="12" t="s">
        <v>104</v>
      </c>
    </row>
    <row r="156" s="12" customFormat="true" ht="15.75" hidden="false" customHeight="true" outlineLevel="0" collapsed="false">
      <c r="B156" s="157"/>
      <c r="E156" s="158"/>
      <c r="F156" s="159" t="s">
        <v>104</v>
      </c>
      <c r="G156" s="159"/>
      <c r="H156" s="159"/>
      <c r="I156" s="159"/>
      <c r="K156" s="160" t="n">
        <v>2</v>
      </c>
      <c r="R156" s="161"/>
      <c r="T156" s="162"/>
      <c r="AA156" s="163"/>
      <c r="AT156" s="158" t="s">
        <v>142</v>
      </c>
      <c r="AU156" s="158" t="s">
        <v>104</v>
      </c>
      <c r="AV156" s="158" t="s">
        <v>104</v>
      </c>
      <c r="AW156" s="158" t="s">
        <v>114</v>
      </c>
      <c r="AX156" s="158" t="s">
        <v>74</v>
      </c>
      <c r="AY156" s="158" t="s">
        <v>134</v>
      </c>
    </row>
    <row r="157" s="12" customFormat="true" ht="15.75" hidden="false" customHeight="true" outlineLevel="0" collapsed="false">
      <c r="B157" s="164"/>
      <c r="E157" s="165"/>
      <c r="F157" s="166" t="s">
        <v>143</v>
      </c>
      <c r="G157" s="166"/>
      <c r="H157" s="166"/>
      <c r="I157" s="166"/>
      <c r="K157" s="167" t="n">
        <v>2</v>
      </c>
      <c r="R157" s="168"/>
      <c r="T157" s="169"/>
      <c r="AA157" s="170"/>
      <c r="AT157" s="165" t="s">
        <v>142</v>
      </c>
      <c r="AU157" s="165" t="s">
        <v>104</v>
      </c>
      <c r="AV157" s="165" t="s">
        <v>144</v>
      </c>
      <c r="AW157" s="165" t="s">
        <v>114</v>
      </c>
      <c r="AX157" s="165" t="s">
        <v>17</v>
      </c>
      <c r="AY157" s="165" t="s">
        <v>134</v>
      </c>
    </row>
    <row r="158" s="12" customFormat="true" ht="15.75" hidden="false" customHeight="true" outlineLevel="0" collapsed="false">
      <c r="B158" s="28"/>
      <c r="C158" s="145" t="s">
        <v>182</v>
      </c>
      <c r="D158" s="145" t="s">
        <v>135</v>
      </c>
      <c r="E158" s="146" t="s">
        <v>176</v>
      </c>
      <c r="F158" s="147" t="s">
        <v>177</v>
      </c>
      <c r="G158" s="147"/>
      <c r="H158" s="147"/>
      <c r="I158" s="147"/>
      <c r="J158" s="148" t="s">
        <v>138</v>
      </c>
      <c r="K158" s="149" t="n">
        <v>1</v>
      </c>
      <c r="L158" s="150"/>
      <c r="M158" s="150"/>
      <c r="N158" s="150" t="n">
        <f aca="false">ROUND($L$158*$K$158,2)</f>
        <v>0</v>
      </c>
      <c r="O158" s="150"/>
      <c r="P158" s="150"/>
      <c r="Q158" s="150"/>
      <c r="R158" s="29"/>
      <c r="T158" s="151"/>
      <c r="U158" s="36" t="s">
        <v>39</v>
      </c>
      <c r="V158" s="152" t="n">
        <v>0</v>
      </c>
      <c r="W158" s="152" t="n">
        <f aca="false">$V$158*$K$158</f>
        <v>0</v>
      </c>
      <c r="X158" s="152" t="n">
        <v>0</v>
      </c>
      <c r="Y158" s="152" t="n">
        <f aca="false">$X$158*$K$158</f>
        <v>0</v>
      </c>
      <c r="Z158" s="152" t="n">
        <v>0</v>
      </c>
      <c r="AA158" s="153" t="n">
        <f aca="false">$Z$158*$K$158</f>
        <v>0</v>
      </c>
      <c r="AR158" s="12" t="s">
        <v>178</v>
      </c>
      <c r="AT158" s="12" t="s">
        <v>135</v>
      </c>
      <c r="AU158" s="12" t="s">
        <v>104</v>
      </c>
      <c r="AY158" s="12" t="s">
        <v>134</v>
      </c>
      <c r="BE158" s="154" t="n">
        <f aca="false">IF($U$158="základní",$N$158,0)</f>
        <v>0</v>
      </c>
      <c r="BF158" s="154" t="n">
        <f aca="false">IF($U$158="snížená",$N$158,0)</f>
        <v>0</v>
      </c>
      <c r="BG158" s="154" t="n">
        <f aca="false">IF($U$158="zákl. přenesená",$N$158,0)</f>
        <v>0</v>
      </c>
      <c r="BH158" s="154" t="n">
        <f aca="false">IF($U$158="sníž. přenesená",$N$158,0)</f>
        <v>0</v>
      </c>
      <c r="BI158" s="154" t="n">
        <f aca="false">IF($U$158="nulová",$N$158,0)</f>
        <v>0</v>
      </c>
      <c r="BJ158" s="12" t="s">
        <v>17</v>
      </c>
      <c r="BK158" s="154" t="n">
        <f aca="false">ROUND($L$158*$K$158,2)</f>
        <v>0</v>
      </c>
      <c r="BL158" s="12" t="s">
        <v>178</v>
      </c>
    </row>
    <row r="159" s="12" customFormat="true" ht="115.5" hidden="false" customHeight="true" outlineLevel="0" collapsed="false">
      <c r="B159" s="28"/>
      <c r="F159" s="155" t="s">
        <v>183</v>
      </c>
      <c r="G159" s="155"/>
      <c r="H159" s="155"/>
      <c r="I159" s="155"/>
      <c r="R159" s="29"/>
      <c r="T159" s="156"/>
      <c r="AA159" s="67"/>
      <c r="AT159" s="12" t="s">
        <v>141</v>
      </c>
      <c r="AU159" s="12" t="s">
        <v>104</v>
      </c>
    </row>
    <row r="160" s="12" customFormat="true" ht="15.75" hidden="false" customHeight="true" outlineLevel="0" collapsed="false">
      <c r="B160" s="157"/>
      <c r="E160" s="158"/>
      <c r="F160" s="159" t="s">
        <v>17</v>
      </c>
      <c r="G160" s="159"/>
      <c r="H160" s="159"/>
      <c r="I160" s="159"/>
      <c r="K160" s="160" t="n">
        <v>1</v>
      </c>
      <c r="R160" s="161"/>
      <c r="T160" s="162"/>
      <c r="AA160" s="163"/>
      <c r="AT160" s="158" t="s">
        <v>142</v>
      </c>
      <c r="AU160" s="158" t="s">
        <v>104</v>
      </c>
      <c r="AV160" s="158" t="s">
        <v>104</v>
      </c>
      <c r="AW160" s="158" t="s">
        <v>114</v>
      </c>
      <c r="AX160" s="158" t="s">
        <v>74</v>
      </c>
      <c r="AY160" s="158" t="s">
        <v>134</v>
      </c>
    </row>
    <row r="161" s="12" customFormat="true" ht="15.75" hidden="false" customHeight="true" outlineLevel="0" collapsed="false">
      <c r="B161" s="164"/>
      <c r="E161" s="165"/>
      <c r="F161" s="166" t="s">
        <v>143</v>
      </c>
      <c r="G161" s="166"/>
      <c r="H161" s="166"/>
      <c r="I161" s="166"/>
      <c r="K161" s="167" t="n">
        <v>1</v>
      </c>
      <c r="R161" s="168"/>
      <c r="T161" s="171"/>
      <c r="U161" s="172"/>
      <c r="V161" s="172"/>
      <c r="W161" s="172"/>
      <c r="X161" s="172"/>
      <c r="Y161" s="172"/>
      <c r="Z161" s="172"/>
      <c r="AA161" s="173"/>
      <c r="AT161" s="165" t="s">
        <v>142</v>
      </c>
      <c r="AU161" s="165" t="s">
        <v>104</v>
      </c>
      <c r="AV161" s="165" t="s">
        <v>144</v>
      </c>
      <c r="AW161" s="165" t="s">
        <v>114</v>
      </c>
      <c r="AX161" s="165" t="s">
        <v>17</v>
      </c>
      <c r="AY161" s="165" t="s">
        <v>134</v>
      </c>
    </row>
    <row r="162" s="12" customFormat="true" ht="7.5" hidden="false" customHeight="true" outlineLevel="0" collapsed="false">
      <c r="B162" s="54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6"/>
    </row>
    <row r="163" customFormat="false" ht="14.25" hidden="false" customHeight="true" outlineLevel="0" collapsed="false"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</sheetData>
  <mergeCells count="12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F116:I116"/>
    <mergeCell ref="F117:I117"/>
    <mergeCell ref="F118:I118"/>
    <mergeCell ref="L118:M118"/>
    <mergeCell ref="N118:Q118"/>
    <mergeCell ref="F119:I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82" activePane="bottomLeft" state="frozen"/>
      <selection pane="topLeft" activeCell="C1" activeCellId="0" sqref="C1"/>
      <selection pane="bottomLeft" activeCell="N102" activeCellId="0" sqref="N1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99</v>
      </c>
      <c r="G1" s="6"/>
      <c r="H1" s="101" t="s">
        <v>100</v>
      </c>
      <c r="I1" s="101"/>
      <c r="J1" s="101"/>
      <c r="K1" s="10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2" t="str">
        <f aca="false">'Rekapitulace stavby'!$K$6</f>
        <v>179 - Modernizace silnice II/311 a III/31118 v úseku Nepomuky - Výprachtice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18.75" hidden="false" customHeight="true" outlineLevel="0" collapsed="false">
      <c r="B7" s="28"/>
      <c r="D7" s="20" t="s">
        <v>106</v>
      </c>
      <c r="F7" s="21" t="s">
        <v>184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8</v>
      </c>
      <c r="F9" s="23" t="s">
        <v>19</v>
      </c>
      <c r="M9" s="22" t="s">
        <v>20</v>
      </c>
      <c r="O9" s="103" t="str">
        <f aca="false">'Rekapitulace stavby'!$AN$8</f>
        <v>29,07.2013</v>
      </c>
      <c r="P9" s="103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24</v>
      </c>
      <c r="M11" s="22" t="s">
        <v>25</v>
      </c>
      <c r="O11" s="104"/>
      <c r="P11" s="104"/>
      <c r="R11" s="29"/>
    </row>
    <row r="12" s="12" customFormat="true" ht="18.75" hidden="false" customHeight="true" outlineLevel="0" collapsed="false">
      <c r="B12" s="28"/>
      <c r="E12" s="23" t="s">
        <v>26</v>
      </c>
      <c r="M12" s="22" t="s">
        <v>27</v>
      </c>
      <c r="O12" s="104"/>
      <c r="P12" s="104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8</v>
      </c>
      <c r="M14" s="22" t="s">
        <v>25</v>
      </c>
      <c r="O14" s="104"/>
      <c r="P14" s="104"/>
      <c r="R14" s="29"/>
    </row>
    <row r="15" s="12" customFormat="true" ht="18.75" hidden="false" customHeight="true" outlineLevel="0" collapsed="false">
      <c r="B15" s="28"/>
      <c r="E15" s="23" t="s">
        <v>29</v>
      </c>
      <c r="M15" s="22" t="s">
        <v>27</v>
      </c>
      <c r="O15" s="104"/>
      <c r="P15" s="104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30</v>
      </c>
      <c r="M17" s="22" t="s">
        <v>25</v>
      </c>
      <c r="O17" s="104"/>
      <c r="P17" s="104"/>
      <c r="R17" s="29"/>
    </row>
    <row r="18" s="12" customFormat="true" ht="18.75" hidden="false" customHeight="true" outlineLevel="0" collapsed="false">
      <c r="B18" s="28"/>
      <c r="E18" s="23" t="s">
        <v>31</v>
      </c>
      <c r="M18" s="22" t="s">
        <v>27</v>
      </c>
      <c r="O18" s="104"/>
      <c r="P18" s="104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33</v>
      </c>
      <c r="M20" s="22" t="s">
        <v>25</v>
      </c>
      <c r="O20" s="104"/>
      <c r="P20" s="104"/>
      <c r="R20" s="29"/>
    </row>
    <row r="21" s="12" customFormat="true" ht="18.75" hidden="false" customHeight="true" outlineLevel="0" collapsed="false">
      <c r="B21" s="28"/>
      <c r="E21" s="23" t="s">
        <v>34</v>
      </c>
      <c r="M21" s="22" t="s">
        <v>27</v>
      </c>
      <c r="O21" s="104"/>
      <c r="P21" s="104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5" t="s">
        <v>108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109</v>
      </c>
      <c r="M25" s="27" t="n">
        <f aca="false">$N$100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6" t="s">
        <v>37</v>
      </c>
      <c r="M27" s="107" t="n">
        <f aca="false">ROUNDUP($M$24+$M$25,2)</f>
        <v>0</v>
      </c>
      <c r="N27" s="107"/>
      <c r="O27" s="107"/>
      <c r="P27" s="107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8</v>
      </c>
      <c r="E29" s="34" t="s">
        <v>39</v>
      </c>
      <c r="F29" s="108" t="n">
        <v>0.21</v>
      </c>
      <c r="G29" s="109" t="s">
        <v>40</v>
      </c>
      <c r="H29" s="110" t="n">
        <f aca="false">ROUNDUP((SUM($BE$100:$BE$102)+SUM($BE$120:$BE$617)),2)</f>
        <v>0</v>
      </c>
      <c r="I29" s="110"/>
      <c r="J29" s="110"/>
      <c r="M29" s="110" t="n">
        <f aca="false">ROUNDUP((SUM($BE$100:$BE$102)+SUM($BE$120:$BE$617))*$F$29,1)</f>
        <v>0</v>
      </c>
      <c r="N29" s="110"/>
      <c r="O29" s="110"/>
      <c r="P29" s="110"/>
      <c r="R29" s="29"/>
    </row>
    <row r="30" s="12" customFormat="true" ht="15" hidden="false" customHeight="true" outlineLevel="0" collapsed="false">
      <c r="B30" s="28"/>
      <c r="E30" s="34" t="s">
        <v>41</v>
      </c>
      <c r="F30" s="108" t="n">
        <v>0.15</v>
      </c>
      <c r="G30" s="109" t="s">
        <v>40</v>
      </c>
      <c r="H30" s="110" t="n">
        <f aca="false">ROUNDUP((SUM($BF$100:$BF$102)+SUM($BF$120:$BF$617)),2)</f>
        <v>0</v>
      </c>
      <c r="I30" s="110"/>
      <c r="J30" s="110"/>
      <c r="M30" s="110" t="n">
        <f aca="false">ROUNDUP((SUM($BF$100:$BF$102)+SUM($BF$120:$BF$617))*$F$30,1)</f>
        <v>0</v>
      </c>
      <c r="N30" s="110"/>
      <c r="O30" s="110"/>
      <c r="P30" s="110"/>
      <c r="R30" s="29"/>
    </row>
    <row r="31" s="12" customFormat="true" ht="15" hidden="true" customHeight="true" outlineLevel="0" collapsed="false">
      <c r="B31" s="28"/>
      <c r="E31" s="34" t="s">
        <v>42</v>
      </c>
      <c r="F31" s="108" t="n">
        <v>0.21</v>
      </c>
      <c r="G31" s="109" t="s">
        <v>40</v>
      </c>
      <c r="H31" s="110" t="n">
        <f aca="false">ROUNDUP((SUM($BG$100:$BG$102)+SUM($BG$120:$BG$617)),2)</f>
        <v>0</v>
      </c>
      <c r="I31" s="110"/>
      <c r="J31" s="110"/>
      <c r="M31" s="110" t="n">
        <v>0</v>
      </c>
      <c r="N31" s="110"/>
      <c r="O31" s="110"/>
      <c r="P31" s="110"/>
      <c r="R31" s="29"/>
    </row>
    <row r="32" s="12" customFormat="true" ht="15" hidden="true" customHeight="true" outlineLevel="0" collapsed="false">
      <c r="B32" s="28"/>
      <c r="E32" s="34" t="s">
        <v>43</v>
      </c>
      <c r="F32" s="108" t="n">
        <v>0.15</v>
      </c>
      <c r="G32" s="109" t="s">
        <v>40</v>
      </c>
      <c r="H32" s="110" t="n">
        <f aca="false">ROUNDUP((SUM($BH$100:$BH$102)+SUM($BH$120:$BH$617)),2)</f>
        <v>0</v>
      </c>
      <c r="I32" s="110"/>
      <c r="J32" s="110"/>
      <c r="M32" s="110" t="n">
        <v>0</v>
      </c>
      <c r="N32" s="110"/>
      <c r="O32" s="110"/>
      <c r="P32" s="110"/>
      <c r="R32" s="29"/>
    </row>
    <row r="33" s="12" customFormat="true" ht="15" hidden="true" customHeight="true" outlineLevel="0" collapsed="false">
      <c r="B33" s="28"/>
      <c r="E33" s="34" t="s">
        <v>44</v>
      </c>
      <c r="F33" s="108" t="n">
        <v>0</v>
      </c>
      <c r="G33" s="109" t="s">
        <v>40</v>
      </c>
      <c r="H33" s="110" t="n">
        <f aca="false">ROUNDUP((SUM($BI$100:$BI$102)+SUM($BI$120:$BI$617)),2)</f>
        <v>0</v>
      </c>
      <c r="I33" s="110"/>
      <c r="J33" s="110"/>
      <c r="M33" s="110" t="n">
        <v>0</v>
      </c>
      <c r="N33" s="110"/>
      <c r="O33" s="110"/>
      <c r="P33" s="110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45</v>
      </c>
      <c r="E35" s="41"/>
      <c r="F35" s="41"/>
      <c r="G35" s="111" t="s">
        <v>46</v>
      </c>
      <c r="H35" s="42" t="s">
        <v>47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8</v>
      </c>
      <c r="E50" s="46"/>
      <c r="F50" s="46"/>
      <c r="G50" s="46"/>
      <c r="H50" s="47"/>
      <c r="J50" s="45" t="s">
        <v>49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50</v>
      </c>
      <c r="E59" s="51"/>
      <c r="F59" s="51"/>
      <c r="G59" s="52" t="s">
        <v>51</v>
      </c>
      <c r="H59" s="53"/>
      <c r="J59" s="50" t="s">
        <v>50</v>
      </c>
      <c r="K59" s="51"/>
      <c r="L59" s="51"/>
      <c r="M59" s="51"/>
      <c r="N59" s="52" t="s">
        <v>51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2</v>
      </c>
      <c r="E61" s="46"/>
      <c r="F61" s="46"/>
      <c r="G61" s="46"/>
      <c r="H61" s="47"/>
      <c r="J61" s="45" t="s">
        <v>53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50</v>
      </c>
      <c r="E70" s="51"/>
      <c r="F70" s="51"/>
      <c r="G70" s="52" t="s">
        <v>51</v>
      </c>
      <c r="H70" s="53"/>
      <c r="J70" s="50" t="s">
        <v>50</v>
      </c>
      <c r="K70" s="51"/>
      <c r="L70" s="51"/>
      <c r="M70" s="51"/>
      <c r="N70" s="52" t="s">
        <v>51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02" t="str">
        <f aca="false">$F$6</f>
        <v>179 - Modernizace silnice II/311 a III/31118 v úseku Nepomuky - Výprachtice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R78" s="29"/>
    </row>
    <row r="79" s="12" customFormat="true" ht="15" hidden="false" customHeight="true" outlineLevel="0" collapsed="false">
      <c r="B79" s="28"/>
      <c r="C79" s="20" t="s">
        <v>106</v>
      </c>
      <c r="F79" s="21" t="str">
        <f aca="false">$F$7</f>
        <v>SO 100 - Komunikace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8</v>
      </c>
      <c r="F81" s="23" t="str">
        <f aca="false">$F$9</f>
        <v>Nepomuky, Výprachtice</v>
      </c>
      <c r="K81" s="22" t="s">
        <v>20</v>
      </c>
      <c r="M81" s="103" t="str">
        <f aca="false">IF($O$9="","",$O$9)</f>
        <v>29,07.2013</v>
      </c>
      <c r="N81" s="103"/>
      <c r="O81" s="103"/>
      <c r="P81" s="103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24</v>
      </c>
      <c r="F83" s="23" t="str">
        <f aca="false">$E$12</f>
        <v>Pardubický kraj</v>
      </c>
      <c r="K83" s="22" t="s">
        <v>30</v>
      </c>
      <c r="M83" s="65" t="str">
        <f aca="false">$E$18</f>
        <v>PRODIN a.s. Pardubice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8</v>
      </c>
      <c r="F84" s="23" t="str">
        <f aca="false">IF($E$15="","",$E$15)</f>
        <v>bude určen výběrovým řízením</v>
      </c>
      <c r="K84" s="22" t="s">
        <v>33</v>
      </c>
      <c r="M84" s="65" t="str">
        <f aca="false">$E$21</f>
        <v>Bc.Lenka Ledvinková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12" t="s">
        <v>111</v>
      </c>
      <c r="D86" s="112"/>
      <c r="E86" s="112"/>
      <c r="F86" s="112"/>
      <c r="G86" s="112"/>
      <c r="H86" s="39"/>
      <c r="I86" s="39"/>
      <c r="J86" s="39"/>
      <c r="K86" s="39"/>
      <c r="L86" s="39"/>
      <c r="M86" s="39"/>
      <c r="N86" s="112" t="s">
        <v>112</v>
      </c>
      <c r="O86" s="112"/>
      <c r="P86" s="112"/>
      <c r="Q86" s="112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113</v>
      </c>
      <c r="N88" s="77" t="n">
        <f aca="false">ROUNDUP($N$120,2)</f>
        <v>0</v>
      </c>
      <c r="O88" s="77"/>
      <c r="P88" s="77"/>
      <c r="Q88" s="77"/>
      <c r="R88" s="29"/>
      <c r="AU88" s="12" t="s">
        <v>114</v>
      </c>
    </row>
    <row r="89" s="82" customFormat="true" ht="25.5" hidden="false" customHeight="true" outlineLevel="0" collapsed="false">
      <c r="B89" s="113"/>
      <c r="D89" s="114" t="s">
        <v>185</v>
      </c>
      <c r="N89" s="115" t="n">
        <f aca="false">ROUNDUP($N$121,2)</f>
        <v>0</v>
      </c>
      <c r="O89" s="115"/>
      <c r="P89" s="115"/>
      <c r="Q89" s="115"/>
      <c r="R89" s="116"/>
    </row>
    <row r="90" s="105" customFormat="true" ht="21" hidden="false" customHeight="true" outlineLevel="0" collapsed="false">
      <c r="B90" s="117"/>
      <c r="D90" s="118" t="s">
        <v>186</v>
      </c>
      <c r="N90" s="119" t="n">
        <f aca="false">ROUNDUP($N$122,2)</f>
        <v>0</v>
      </c>
      <c r="O90" s="119"/>
      <c r="P90" s="119"/>
      <c r="Q90" s="119"/>
      <c r="R90" s="120"/>
    </row>
    <row r="91" s="105" customFormat="true" ht="21" hidden="false" customHeight="true" outlineLevel="0" collapsed="false">
      <c r="B91" s="117"/>
      <c r="D91" s="118" t="s">
        <v>187</v>
      </c>
      <c r="N91" s="119" t="n">
        <f aca="false">ROUNDUP($N$246,2)</f>
        <v>0</v>
      </c>
      <c r="O91" s="119"/>
      <c r="P91" s="119"/>
      <c r="Q91" s="119"/>
      <c r="R91" s="120"/>
    </row>
    <row r="92" s="105" customFormat="true" ht="21" hidden="false" customHeight="true" outlineLevel="0" collapsed="false">
      <c r="B92" s="117"/>
      <c r="D92" s="118" t="s">
        <v>188</v>
      </c>
      <c r="N92" s="119" t="n">
        <f aca="false">ROUNDUP($N$263,2)</f>
        <v>0</v>
      </c>
      <c r="O92" s="119"/>
      <c r="P92" s="119"/>
      <c r="Q92" s="119"/>
      <c r="R92" s="120"/>
    </row>
    <row r="93" s="105" customFormat="true" ht="21" hidden="false" customHeight="true" outlineLevel="0" collapsed="false">
      <c r="B93" s="117"/>
      <c r="D93" s="118" t="s">
        <v>189</v>
      </c>
      <c r="N93" s="119" t="n">
        <f aca="false">ROUNDUP($N$275,2)</f>
        <v>0</v>
      </c>
      <c r="O93" s="119"/>
      <c r="P93" s="119"/>
      <c r="Q93" s="119"/>
      <c r="R93" s="120"/>
    </row>
    <row r="94" s="105" customFormat="true" ht="21" hidden="false" customHeight="true" outlineLevel="0" collapsed="false">
      <c r="B94" s="117"/>
      <c r="D94" s="118" t="s">
        <v>190</v>
      </c>
      <c r="N94" s="119" t="n">
        <f aca="false">ROUNDUP($N$342,2)</f>
        <v>0</v>
      </c>
      <c r="O94" s="119"/>
      <c r="P94" s="119"/>
      <c r="Q94" s="119"/>
      <c r="R94" s="120"/>
    </row>
    <row r="95" s="105" customFormat="true" ht="21" hidden="false" customHeight="true" outlineLevel="0" collapsed="false">
      <c r="B95" s="117"/>
      <c r="D95" s="118" t="s">
        <v>191</v>
      </c>
      <c r="N95" s="119" t="n">
        <f aca="false">ROUNDUP($N$407,2)</f>
        <v>0</v>
      </c>
      <c r="O95" s="119"/>
      <c r="P95" s="119"/>
      <c r="Q95" s="119"/>
      <c r="R95" s="120"/>
    </row>
    <row r="96" s="105" customFormat="true" ht="15.75" hidden="false" customHeight="true" outlineLevel="0" collapsed="false">
      <c r="B96" s="117"/>
      <c r="D96" s="118" t="s">
        <v>192</v>
      </c>
      <c r="N96" s="119" t="n">
        <f aca="false">ROUNDUP($N$563,2)</f>
        <v>0</v>
      </c>
      <c r="O96" s="119"/>
      <c r="P96" s="119"/>
      <c r="Q96" s="119"/>
      <c r="R96" s="120"/>
    </row>
    <row r="97" s="82" customFormat="true" ht="25.5" hidden="false" customHeight="true" outlineLevel="0" collapsed="false">
      <c r="B97" s="113"/>
      <c r="D97" s="114" t="s">
        <v>193</v>
      </c>
      <c r="N97" s="115" t="n">
        <f aca="false">ROUNDUP($N$610,2)</f>
        <v>0</v>
      </c>
      <c r="O97" s="115"/>
      <c r="P97" s="115"/>
      <c r="Q97" s="115"/>
      <c r="R97" s="116"/>
    </row>
    <row r="98" s="105" customFormat="true" ht="21" hidden="false" customHeight="true" outlineLevel="0" collapsed="false">
      <c r="B98" s="117"/>
      <c r="D98" s="118" t="s">
        <v>194</v>
      </c>
      <c r="N98" s="119" t="n">
        <f aca="false">ROUNDUP($N$611,2)</f>
        <v>0</v>
      </c>
      <c r="O98" s="119"/>
      <c r="P98" s="119"/>
      <c r="Q98" s="119"/>
      <c r="R98" s="120"/>
    </row>
    <row r="99" s="12" customFormat="true" ht="22.5" hidden="false" customHeight="true" outlineLevel="0" collapsed="false">
      <c r="B99" s="28"/>
      <c r="R99" s="29"/>
    </row>
    <row r="100" s="12" customFormat="true" ht="30" hidden="false" customHeight="true" outlineLevel="0" collapsed="false">
      <c r="B100" s="28"/>
      <c r="C100" s="76" t="s">
        <v>117</v>
      </c>
      <c r="N100" s="77" t="n">
        <f aca="false">ROUNDUP($N$101,2)</f>
        <v>0</v>
      </c>
      <c r="O100" s="77"/>
      <c r="P100" s="77"/>
      <c r="Q100" s="77"/>
      <c r="R100" s="29"/>
      <c r="T100" s="121"/>
      <c r="U100" s="122" t="s">
        <v>38</v>
      </c>
    </row>
    <row r="101" s="12" customFormat="true" ht="18.75" hidden="false" customHeight="true" outlineLevel="0" collapsed="false">
      <c r="B101" s="28"/>
      <c r="D101" s="174" t="s">
        <v>195</v>
      </c>
      <c r="E101" s="174"/>
      <c r="F101" s="174"/>
      <c r="G101" s="174"/>
      <c r="H101" s="174"/>
      <c r="N101" s="119" t="n">
        <v>0</v>
      </c>
      <c r="O101" s="119"/>
      <c r="P101" s="119"/>
      <c r="Q101" s="119"/>
      <c r="R101" s="29"/>
      <c r="T101" s="175"/>
      <c r="U101" s="176" t="s">
        <v>39</v>
      </c>
      <c r="AY101" s="12" t="s">
        <v>196</v>
      </c>
      <c r="BE101" s="154" t="n">
        <f aca="false">IF($U$101="základní",$N$101,0)</f>
        <v>0</v>
      </c>
      <c r="BF101" s="154" t="n">
        <f aca="false">IF($U$101="snížená",$N$101,0)</f>
        <v>0</v>
      </c>
      <c r="BG101" s="154" t="n">
        <f aca="false">IF($U$101="zákl. přenesená",$N$101,0)</f>
        <v>0</v>
      </c>
      <c r="BH101" s="154" t="n">
        <f aca="false">IF($U$101="sníž. přenesená",$N$101,0)</f>
        <v>0</v>
      </c>
      <c r="BI101" s="154" t="n">
        <f aca="false">IF($U$101="nulová",$N$101,0)</f>
        <v>0</v>
      </c>
      <c r="BJ101" s="12" t="s">
        <v>17</v>
      </c>
    </row>
    <row r="102" s="12" customFormat="true" ht="18.75" hidden="false" customHeight="true" outlineLevel="0" collapsed="false">
      <c r="B102" s="28"/>
      <c r="R102" s="29"/>
    </row>
    <row r="103" s="12" customFormat="true" ht="30" hidden="false" customHeight="true" outlineLevel="0" collapsed="false">
      <c r="B103" s="28"/>
      <c r="C103" s="98" t="s">
        <v>98</v>
      </c>
      <c r="D103" s="39"/>
      <c r="E103" s="39"/>
      <c r="F103" s="39"/>
      <c r="G103" s="39"/>
      <c r="H103" s="39"/>
      <c r="I103" s="39"/>
      <c r="J103" s="39"/>
      <c r="K103" s="39"/>
      <c r="L103" s="99" t="n">
        <f aca="false">ROUNDUP(SUM($N$88+$N$100),2)</f>
        <v>0</v>
      </c>
      <c r="M103" s="99"/>
      <c r="N103" s="99"/>
      <c r="O103" s="99"/>
      <c r="P103" s="99"/>
      <c r="Q103" s="99"/>
      <c r="R103" s="29"/>
    </row>
    <row r="104" s="12" customFormat="true" ht="7.5" hidden="false" customHeight="true" outlineLevel="0" collapsed="false">
      <c r="B104" s="54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6"/>
    </row>
    <row r="108" s="12" customFormat="true" ht="7.5" hidden="false" customHeight="true" outlineLevel="0" collapsed="false"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9"/>
    </row>
    <row r="109" s="12" customFormat="true" ht="37.5" hidden="false" customHeight="true" outlineLevel="0" collapsed="false">
      <c r="B109" s="28"/>
      <c r="C109" s="17" t="s">
        <v>118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29"/>
    </row>
    <row r="110" s="12" customFormat="true" ht="7.5" hidden="false" customHeight="true" outlineLevel="0" collapsed="false">
      <c r="B110" s="28"/>
      <c r="R110" s="29"/>
    </row>
    <row r="111" s="12" customFormat="true" ht="15" hidden="false" customHeight="true" outlineLevel="0" collapsed="false">
      <c r="B111" s="28"/>
      <c r="C111" s="22" t="s">
        <v>14</v>
      </c>
      <c r="F111" s="102" t="str">
        <f aca="false">$F$6</f>
        <v>179 - Modernizace silnice II/311 a III/31118 v úseku Nepomuky - Výprachtice</v>
      </c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R111" s="29"/>
    </row>
    <row r="112" s="12" customFormat="true" ht="15" hidden="false" customHeight="true" outlineLevel="0" collapsed="false">
      <c r="B112" s="28"/>
      <c r="C112" s="20" t="s">
        <v>106</v>
      </c>
      <c r="F112" s="21" t="str">
        <f aca="false">$F$7</f>
        <v>SO 100 - Komunikace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R112" s="29"/>
    </row>
    <row r="113" s="12" customFormat="true" ht="7.5" hidden="false" customHeight="true" outlineLevel="0" collapsed="false">
      <c r="B113" s="28"/>
      <c r="R113" s="29"/>
    </row>
    <row r="114" s="12" customFormat="true" ht="18.75" hidden="false" customHeight="true" outlineLevel="0" collapsed="false">
      <c r="B114" s="28"/>
      <c r="C114" s="22" t="s">
        <v>18</v>
      </c>
      <c r="F114" s="23" t="str">
        <f aca="false">$F$9</f>
        <v>Nepomuky, Výprachtice</v>
      </c>
      <c r="K114" s="22" t="s">
        <v>20</v>
      </c>
      <c r="M114" s="103" t="str">
        <f aca="false">IF($O$9="","",$O$9)</f>
        <v>29,07.2013</v>
      </c>
      <c r="N114" s="103"/>
      <c r="O114" s="103"/>
      <c r="P114" s="103"/>
      <c r="R114" s="29"/>
    </row>
    <row r="115" s="12" customFormat="true" ht="7.5" hidden="false" customHeight="true" outlineLevel="0" collapsed="false">
      <c r="B115" s="28"/>
      <c r="R115" s="29"/>
    </row>
    <row r="116" s="12" customFormat="true" ht="15.75" hidden="false" customHeight="true" outlineLevel="0" collapsed="false">
      <c r="B116" s="28"/>
      <c r="C116" s="22" t="s">
        <v>24</v>
      </c>
      <c r="F116" s="23" t="str">
        <f aca="false">$E$12</f>
        <v>Pardubický kraj</v>
      </c>
      <c r="K116" s="22" t="s">
        <v>30</v>
      </c>
      <c r="M116" s="65" t="str">
        <f aca="false">$E$18</f>
        <v>PRODIN a.s. Pardubice</v>
      </c>
      <c r="N116" s="65"/>
      <c r="O116" s="65"/>
      <c r="P116" s="65"/>
      <c r="Q116" s="65"/>
      <c r="R116" s="29"/>
    </row>
    <row r="117" s="12" customFormat="true" ht="15" hidden="false" customHeight="true" outlineLevel="0" collapsed="false">
      <c r="B117" s="28"/>
      <c r="C117" s="22" t="s">
        <v>28</v>
      </c>
      <c r="F117" s="23" t="str">
        <f aca="false">IF($E$15="","",$E$15)</f>
        <v>bude určen výběrovým řízením</v>
      </c>
      <c r="K117" s="22" t="s">
        <v>33</v>
      </c>
      <c r="M117" s="65" t="str">
        <f aca="false">$E$21</f>
        <v>Bc.Lenka Ledvinková</v>
      </c>
      <c r="N117" s="65"/>
      <c r="O117" s="65"/>
      <c r="P117" s="65"/>
      <c r="Q117" s="65"/>
      <c r="R117" s="29"/>
    </row>
    <row r="118" s="12" customFormat="true" ht="11.25" hidden="false" customHeight="true" outlineLevel="0" collapsed="false">
      <c r="B118" s="28"/>
      <c r="R118" s="29"/>
    </row>
    <row r="119" s="123" customFormat="true" ht="30" hidden="false" customHeight="true" outlineLevel="0" collapsed="false">
      <c r="B119" s="124"/>
      <c r="C119" s="125" t="s">
        <v>119</v>
      </c>
      <c r="D119" s="126" t="s">
        <v>120</v>
      </c>
      <c r="E119" s="126" t="s">
        <v>56</v>
      </c>
      <c r="F119" s="126" t="s">
        <v>121</v>
      </c>
      <c r="G119" s="126"/>
      <c r="H119" s="126"/>
      <c r="I119" s="126"/>
      <c r="J119" s="126" t="s">
        <v>122</v>
      </c>
      <c r="K119" s="126" t="s">
        <v>123</v>
      </c>
      <c r="L119" s="126" t="s">
        <v>124</v>
      </c>
      <c r="M119" s="126"/>
      <c r="N119" s="127" t="s">
        <v>125</v>
      </c>
      <c r="O119" s="127"/>
      <c r="P119" s="127"/>
      <c r="Q119" s="127"/>
      <c r="R119" s="128"/>
      <c r="T119" s="71" t="s">
        <v>126</v>
      </c>
      <c r="U119" s="72" t="s">
        <v>38</v>
      </c>
      <c r="V119" s="72" t="s">
        <v>127</v>
      </c>
      <c r="W119" s="72" t="s">
        <v>128</v>
      </c>
      <c r="X119" s="72" t="s">
        <v>129</v>
      </c>
      <c r="Y119" s="72" t="s">
        <v>130</v>
      </c>
      <c r="Z119" s="72" t="s">
        <v>131</v>
      </c>
      <c r="AA119" s="73" t="s">
        <v>132</v>
      </c>
    </row>
    <row r="120" s="12" customFormat="true" ht="30" hidden="false" customHeight="true" outlineLevel="0" collapsed="false">
      <c r="B120" s="28"/>
      <c r="C120" s="76" t="s">
        <v>108</v>
      </c>
      <c r="N120" s="129" t="n">
        <f aca="false">$BK$120</f>
        <v>0</v>
      </c>
      <c r="O120" s="129"/>
      <c r="P120" s="129"/>
      <c r="Q120" s="129"/>
      <c r="R120" s="29"/>
      <c r="T120" s="75"/>
      <c r="U120" s="46"/>
      <c r="V120" s="46"/>
      <c r="W120" s="130" t="n">
        <f aca="false">$W$121+$W$610</f>
        <v>6383.206532</v>
      </c>
      <c r="X120" s="46"/>
      <c r="Y120" s="130" t="n">
        <f aca="false">$Y$121+$Y$610</f>
        <v>2773.35730511</v>
      </c>
      <c r="Z120" s="46"/>
      <c r="AA120" s="131" t="n">
        <f aca="false">$AA$121+$AA$610</f>
        <v>3609.00392</v>
      </c>
      <c r="AT120" s="12" t="s">
        <v>73</v>
      </c>
      <c r="AU120" s="12" t="s">
        <v>114</v>
      </c>
      <c r="BK120" s="132" t="n">
        <f aca="false">$BK$121+$BK$610</f>
        <v>0</v>
      </c>
    </row>
    <row r="121" s="133" customFormat="true" ht="37.5" hidden="false" customHeight="true" outlineLevel="0" collapsed="false">
      <c r="B121" s="134"/>
      <c r="D121" s="135" t="s">
        <v>185</v>
      </c>
      <c r="N121" s="136" t="n">
        <f aca="false">$BK$121</f>
        <v>0</v>
      </c>
      <c r="O121" s="136"/>
      <c r="P121" s="136"/>
      <c r="Q121" s="136"/>
      <c r="R121" s="137"/>
      <c r="T121" s="138"/>
      <c r="W121" s="139" t="n">
        <f aca="false">$W$122+$W$246+$W$263+$W$275+$W$342+$W$407</f>
        <v>6378.652532</v>
      </c>
      <c r="Y121" s="139" t="n">
        <f aca="false">$Y$122+$Y$246+$Y$263+$Y$275+$Y$342+$Y$407</f>
        <v>2770.10313011</v>
      </c>
      <c r="AA121" s="140" t="n">
        <f aca="false">$AA$122+$AA$246+$AA$263+$AA$275+$AA$342+$AA$407</f>
        <v>3609.00392</v>
      </c>
      <c r="AR121" s="141" t="s">
        <v>17</v>
      </c>
      <c r="AT121" s="141" t="s">
        <v>73</v>
      </c>
      <c r="AU121" s="141" t="s">
        <v>74</v>
      </c>
      <c r="AY121" s="141" t="s">
        <v>134</v>
      </c>
      <c r="BK121" s="142" t="n">
        <f aca="false">$BK$122+$BK$246+$BK$263+$BK$275+$BK$342+$BK$407</f>
        <v>0</v>
      </c>
    </row>
    <row r="122" s="133" customFormat="true" ht="21" hidden="false" customHeight="true" outlineLevel="0" collapsed="false">
      <c r="B122" s="134"/>
      <c r="D122" s="143" t="s">
        <v>186</v>
      </c>
      <c r="N122" s="144" t="n">
        <f aca="false">$BK$122</f>
        <v>0</v>
      </c>
      <c r="O122" s="144"/>
      <c r="P122" s="144"/>
      <c r="Q122" s="144"/>
      <c r="R122" s="137"/>
      <c r="T122" s="138"/>
      <c r="W122" s="139" t="n">
        <f aca="false">SUM($W$123:$W$245)</f>
        <v>2610.192964</v>
      </c>
      <c r="Y122" s="139" t="n">
        <f aca="false">SUM($Y$123:$Y$245)</f>
        <v>1230.05808245</v>
      </c>
      <c r="AA122" s="140" t="n">
        <f aca="false">SUM($AA$123:$AA$245)</f>
        <v>3253.21504</v>
      </c>
      <c r="AR122" s="141" t="s">
        <v>17</v>
      </c>
      <c r="AT122" s="141" t="s">
        <v>73</v>
      </c>
      <c r="AU122" s="141" t="s">
        <v>17</v>
      </c>
      <c r="AY122" s="141" t="s">
        <v>134</v>
      </c>
      <c r="BK122" s="142" t="n">
        <f aca="false">SUM($BK$123:$BK$245)</f>
        <v>0</v>
      </c>
    </row>
    <row r="123" s="12" customFormat="true" ht="27" hidden="false" customHeight="true" outlineLevel="0" collapsed="false">
      <c r="B123" s="28"/>
      <c r="C123" s="145" t="s">
        <v>17</v>
      </c>
      <c r="D123" s="145" t="s">
        <v>135</v>
      </c>
      <c r="E123" s="146" t="s">
        <v>197</v>
      </c>
      <c r="F123" s="147" t="s">
        <v>198</v>
      </c>
      <c r="G123" s="147"/>
      <c r="H123" s="147"/>
      <c r="I123" s="147"/>
      <c r="J123" s="148" t="s">
        <v>199</v>
      </c>
      <c r="K123" s="149" t="n">
        <v>2</v>
      </c>
      <c r="L123" s="150"/>
      <c r="M123" s="150"/>
      <c r="N123" s="150" t="n">
        <f aca="false">ROUND($L$123*$K$123,2)</f>
        <v>0</v>
      </c>
      <c r="O123" s="150"/>
      <c r="P123" s="150"/>
      <c r="Q123" s="150"/>
      <c r="R123" s="29"/>
      <c r="T123" s="151"/>
      <c r="U123" s="36" t="s">
        <v>39</v>
      </c>
      <c r="V123" s="152" t="n">
        <v>0.811</v>
      </c>
      <c r="W123" s="152" t="n">
        <f aca="false">$V$123*$K$123</f>
        <v>1.622</v>
      </c>
      <c r="X123" s="152" t="n">
        <v>0</v>
      </c>
      <c r="Y123" s="152" t="n">
        <f aca="false">$X$123*$K$123</f>
        <v>0</v>
      </c>
      <c r="Z123" s="152" t="n">
        <v>0.586</v>
      </c>
      <c r="AA123" s="153" t="n">
        <f aca="false">$Z$123*$K$123</f>
        <v>1.172</v>
      </c>
      <c r="AR123" s="12" t="s">
        <v>144</v>
      </c>
      <c r="AT123" s="12" t="s">
        <v>135</v>
      </c>
      <c r="AU123" s="12" t="s">
        <v>104</v>
      </c>
      <c r="AY123" s="12" t="s">
        <v>134</v>
      </c>
      <c r="BE123" s="154" t="n">
        <f aca="false">IF($U$123="základní",$N$123,0)</f>
        <v>0</v>
      </c>
      <c r="BF123" s="154" t="n">
        <f aca="false">IF($U$123="snížená",$N$123,0)</f>
        <v>0</v>
      </c>
      <c r="BG123" s="154" t="n">
        <f aca="false">IF($U$123="zákl. přenesená",$N$123,0)</f>
        <v>0</v>
      </c>
      <c r="BH123" s="154" t="n">
        <f aca="false">IF($U$123="sníž. přenesená",$N$123,0)</f>
        <v>0</v>
      </c>
      <c r="BI123" s="154" t="n">
        <f aca="false">IF($U$123="nulová",$N$123,0)</f>
        <v>0</v>
      </c>
      <c r="BJ123" s="12" t="s">
        <v>17</v>
      </c>
      <c r="BK123" s="154" t="n">
        <f aca="false">ROUND($L$123*$K$123,2)</f>
        <v>0</v>
      </c>
      <c r="BL123" s="12" t="s">
        <v>144</v>
      </c>
    </row>
    <row r="124" s="12" customFormat="true" ht="15.75" hidden="false" customHeight="true" outlineLevel="0" collapsed="false">
      <c r="B124" s="28"/>
      <c r="F124" s="155" t="s">
        <v>200</v>
      </c>
      <c r="G124" s="155"/>
      <c r="H124" s="155"/>
      <c r="I124" s="155"/>
      <c r="R124" s="29"/>
      <c r="T124" s="156"/>
      <c r="AA124" s="67"/>
      <c r="AT124" s="12" t="s">
        <v>141</v>
      </c>
      <c r="AU124" s="12" t="s">
        <v>104</v>
      </c>
    </row>
    <row r="125" s="12" customFormat="true" ht="15.75" hidden="false" customHeight="true" outlineLevel="0" collapsed="false">
      <c r="B125" s="157"/>
      <c r="E125" s="158"/>
      <c r="F125" s="159" t="s">
        <v>104</v>
      </c>
      <c r="G125" s="159"/>
      <c r="H125" s="159"/>
      <c r="I125" s="159"/>
      <c r="K125" s="160" t="n">
        <v>2</v>
      </c>
      <c r="R125" s="161"/>
      <c r="T125" s="162"/>
      <c r="AA125" s="163"/>
      <c r="AT125" s="158" t="s">
        <v>142</v>
      </c>
      <c r="AU125" s="158" t="s">
        <v>104</v>
      </c>
      <c r="AV125" s="158" t="s">
        <v>104</v>
      </c>
      <c r="AW125" s="158" t="s">
        <v>114</v>
      </c>
      <c r="AX125" s="158" t="s">
        <v>74</v>
      </c>
      <c r="AY125" s="158" t="s">
        <v>134</v>
      </c>
    </row>
    <row r="126" s="12" customFormat="true" ht="15.75" hidden="false" customHeight="true" outlineLevel="0" collapsed="false">
      <c r="B126" s="164"/>
      <c r="E126" s="165"/>
      <c r="F126" s="166" t="s">
        <v>143</v>
      </c>
      <c r="G126" s="166"/>
      <c r="H126" s="166"/>
      <c r="I126" s="166"/>
      <c r="K126" s="167" t="n">
        <v>2</v>
      </c>
      <c r="R126" s="168"/>
      <c r="T126" s="169"/>
      <c r="AA126" s="170"/>
      <c r="AT126" s="165" t="s">
        <v>142</v>
      </c>
      <c r="AU126" s="165" t="s">
        <v>104</v>
      </c>
      <c r="AV126" s="165" t="s">
        <v>144</v>
      </c>
      <c r="AW126" s="165" t="s">
        <v>114</v>
      </c>
      <c r="AX126" s="165" t="s">
        <v>17</v>
      </c>
      <c r="AY126" s="165" t="s">
        <v>134</v>
      </c>
    </row>
    <row r="127" s="12" customFormat="true" ht="27" hidden="false" customHeight="true" outlineLevel="0" collapsed="false">
      <c r="B127" s="28"/>
      <c r="C127" s="145" t="s">
        <v>104</v>
      </c>
      <c r="D127" s="145" t="s">
        <v>135</v>
      </c>
      <c r="E127" s="146" t="s">
        <v>201</v>
      </c>
      <c r="F127" s="147" t="s">
        <v>202</v>
      </c>
      <c r="G127" s="147"/>
      <c r="H127" s="147"/>
      <c r="I127" s="147"/>
      <c r="J127" s="148" t="s">
        <v>199</v>
      </c>
      <c r="K127" s="149" t="n">
        <v>2</v>
      </c>
      <c r="L127" s="150"/>
      <c r="M127" s="150"/>
      <c r="N127" s="150" t="n">
        <f aca="false">ROUND($L$127*$K$127,2)</f>
        <v>0</v>
      </c>
      <c r="O127" s="150"/>
      <c r="P127" s="150"/>
      <c r="Q127" s="150"/>
      <c r="R127" s="29"/>
      <c r="T127" s="151"/>
      <c r="U127" s="36" t="s">
        <v>39</v>
      </c>
      <c r="V127" s="152" t="n">
        <v>1.35</v>
      </c>
      <c r="W127" s="152" t="n">
        <f aca="false">$V$127*$K$127</f>
        <v>2.7</v>
      </c>
      <c r="X127" s="152" t="n">
        <v>0</v>
      </c>
      <c r="Y127" s="152" t="n">
        <f aca="false">$X$127*$K$127</f>
        <v>0</v>
      </c>
      <c r="Z127" s="152" t="n">
        <v>0.225</v>
      </c>
      <c r="AA127" s="153" t="n">
        <f aca="false">$Z$127*$K$127</f>
        <v>0.45</v>
      </c>
      <c r="AR127" s="12" t="s">
        <v>144</v>
      </c>
      <c r="AT127" s="12" t="s">
        <v>135</v>
      </c>
      <c r="AU127" s="12" t="s">
        <v>104</v>
      </c>
      <c r="AY127" s="12" t="s">
        <v>134</v>
      </c>
      <c r="BE127" s="154" t="n">
        <f aca="false">IF($U$127="základní",$N$127,0)</f>
        <v>0</v>
      </c>
      <c r="BF127" s="154" t="n">
        <f aca="false">IF($U$127="snížená",$N$127,0)</f>
        <v>0</v>
      </c>
      <c r="BG127" s="154" t="n">
        <f aca="false">IF($U$127="zákl. přenesená",$N$127,0)</f>
        <v>0</v>
      </c>
      <c r="BH127" s="154" t="n">
        <f aca="false">IF($U$127="sníž. přenesená",$N$127,0)</f>
        <v>0</v>
      </c>
      <c r="BI127" s="154" t="n">
        <f aca="false">IF($U$127="nulová",$N$127,0)</f>
        <v>0</v>
      </c>
      <c r="BJ127" s="12" t="s">
        <v>17</v>
      </c>
      <c r="BK127" s="154" t="n">
        <f aca="false">ROUND($L$127*$K$127,2)</f>
        <v>0</v>
      </c>
      <c r="BL127" s="12" t="s">
        <v>144</v>
      </c>
    </row>
    <row r="128" s="12" customFormat="true" ht="15.75" hidden="false" customHeight="true" outlineLevel="0" collapsed="false">
      <c r="B128" s="28"/>
      <c r="F128" s="155" t="s">
        <v>200</v>
      </c>
      <c r="G128" s="155"/>
      <c r="H128" s="155"/>
      <c r="I128" s="155"/>
      <c r="R128" s="29"/>
      <c r="T128" s="156"/>
      <c r="AA128" s="67"/>
      <c r="AT128" s="12" t="s">
        <v>141</v>
      </c>
      <c r="AU128" s="12" t="s">
        <v>104</v>
      </c>
    </row>
    <row r="129" s="12" customFormat="true" ht="15.75" hidden="false" customHeight="true" outlineLevel="0" collapsed="false">
      <c r="B129" s="157"/>
      <c r="E129" s="158"/>
      <c r="F129" s="159" t="s">
        <v>104</v>
      </c>
      <c r="G129" s="159"/>
      <c r="H129" s="159"/>
      <c r="I129" s="159"/>
      <c r="K129" s="160" t="n">
        <v>2</v>
      </c>
      <c r="R129" s="161"/>
      <c r="T129" s="162"/>
      <c r="AA129" s="163"/>
      <c r="AT129" s="158" t="s">
        <v>142</v>
      </c>
      <c r="AU129" s="158" t="s">
        <v>104</v>
      </c>
      <c r="AV129" s="158" t="s">
        <v>104</v>
      </c>
      <c r="AW129" s="158" t="s">
        <v>114</v>
      </c>
      <c r="AX129" s="158" t="s">
        <v>74</v>
      </c>
      <c r="AY129" s="158" t="s">
        <v>134</v>
      </c>
    </row>
    <row r="130" s="12" customFormat="true" ht="15.75" hidden="false" customHeight="true" outlineLevel="0" collapsed="false">
      <c r="B130" s="164"/>
      <c r="E130" s="165"/>
      <c r="F130" s="166" t="s">
        <v>143</v>
      </c>
      <c r="G130" s="166"/>
      <c r="H130" s="166"/>
      <c r="I130" s="166"/>
      <c r="K130" s="167" t="n">
        <v>2</v>
      </c>
      <c r="R130" s="168"/>
      <c r="T130" s="169"/>
      <c r="AA130" s="170"/>
      <c r="AT130" s="165" t="s">
        <v>142</v>
      </c>
      <c r="AU130" s="165" t="s">
        <v>104</v>
      </c>
      <c r="AV130" s="165" t="s">
        <v>144</v>
      </c>
      <c r="AW130" s="165" t="s">
        <v>114</v>
      </c>
      <c r="AX130" s="165" t="s">
        <v>17</v>
      </c>
      <c r="AY130" s="165" t="s">
        <v>134</v>
      </c>
    </row>
    <row r="131" s="12" customFormat="true" ht="27" hidden="false" customHeight="true" outlineLevel="0" collapsed="false">
      <c r="B131" s="28"/>
      <c r="C131" s="145" t="s">
        <v>148</v>
      </c>
      <c r="D131" s="145" t="s">
        <v>135</v>
      </c>
      <c r="E131" s="146" t="s">
        <v>203</v>
      </c>
      <c r="F131" s="147" t="s">
        <v>204</v>
      </c>
      <c r="G131" s="147"/>
      <c r="H131" s="147"/>
      <c r="I131" s="147"/>
      <c r="J131" s="148" t="s">
        <v>199</v>
      </c>
      <c r="K131" s="149" t="n">
        <v>2734.84</v>
      </c>
      <c r="L131" s="150"/>
      <c r="M131" s="150"/>
      <c r="N131" s="150" t="n">
        <f aca="false">ROUND($L$131*$K$131,2)</f>
        <v>0</v>
      </c>
      <c r="O131" s="150"/>
      <c r="P131" s="150"/>
      <c r="Q131" s="150"/>
      <c r="R131" s="29"/>
      <c r="T131" s="151"/>
      <c r="U131" s="36" t="s">
        <v>39</v>
      </c>
      <c r="V131" s="152" t="n">
        <v>0.144</v>
      </c>
      <c r="W131" s="152" t="n">
        <f aca="false">$V$131*$K$131</f>
        <v>393.81696</v>
      </c>
      <c r="X131" s="152" t="n">
        <v>0</v>
      </c>
      <c r="Y131" s="152" t="n">
        <f aca="false">$X$131*$K$131</f>
        <v>0</v>
      </c>
      <c r="Z131" s="152" t="n">
        <v>0.56</v>
      </c>
      <c r="AA131" s="153" t="n">
        <f aca="false">$Z$131*$K$131</f>
        <v>1531.5104</v>
      </c>
      <c r="AR131" s="12" t="s">
        <v>144</v>
      </c>
      <c r="AT131" s="12" t="s">
        <v>135</v>
      </c>
      <c r="AU131" s="12" t="s">
        <v>104</v>
      </c>
      <c r="AY131" s="12" t="s">
        <v>134</v>
      </c>
      <c r="BE131" s="154" t="n">
        <f aca="false">IF($U$131="základní",$N$131,0)</f>
        <v>0</v>
      </c>
      <c r="BF131" s="154" t="n">
        <f aca="false">IF($U$131="snížená",$N$131,0)</f>
        <v>0</v>
      </c>
      <c r="BG131" s="154" t="n">
        <f aca="false">IF($U$131="zákl. přenesená",$N$131,0)</f>
        <v>0</v>
      </c>
      <c r="BH131" s="154" t="n">
        <f aca="false">IF($U$131="sníž. přenesená",$N$131,0)</f>
        <v>0</v>
      </c>
      <c r="BI131" s="154" t="n">
        <f aca="false">IF($U$131="nulová",$N$131,0)</f>
        <v>0</v>
      </c>
      <c r="BJ131" s="12" t="s">
        <v>17</v>
      </c>
      <c r="BK131" s="154" t="n">
        <f aca="false">ROUND($L$131*$K$131,2)</f>
        <v>0</v>
      </c>
      <c r="BL131" s="12" t="s">
        <v>144</v>
      </c>
    </row>
    <row r="132" s="12" customFormat="true" ht="25.5" hidden="false" customHeight="true" outlineLevel="0" collapsed="false">
      <c r="B132" s="28"/>
      <c r="F132" s="155" t="s">
        <v>205</v>
      </c>
      <c r="G132" s="155"/>
      <c r="H132" s="155"/>
      <c r="I132" s="155"/>
      <c r="R132" s="29"/>
      <c r="T132" s="156"/>
      <c r="AA132" s="67"/>
      <c r="AT132" s="12" t="s">
        <v>141</v>
      </c>
      <c r="AU132" s="12" t="s">
        <v>104</v>
      </c>
    </row>
    <row r="133" s="12" customFormat="true" ht="15.75" hidden="false" customHeight="true" outlineLevel="0" collapsed="false">
      <c r="B133" s="157"/>
      <c r="E133" s="158"/>
      <c r="F133" s="159" t="s">
        <v>206</v>
      </c>
      <c r="G133" s="159"/>
      <c r="H133" s="159"/>
      <c r="I133" s="159"/>
      <c r="K133" s="160" t="n">
        <v>1860.2</v>
      </c>
      <c r="R133" s="161"/>
      <c r="T133" s="162"/>
      <c r="AA133" s="163"/>
      <c r="AT133" s="158" t="s">
        <v>142</v>
      </c>
      <c r="AU133" s="158" t="s">
        <v>104</v>
      </c>
      <c r="AV133" s="158" t="s">
        <v>104</v>
      </c>
      <c r="AW133" s="158" t="s">
        <v>114</v>
      </c>
      <c r="AX133" s="158" t="s">
        <v>74</v>
      </c>
      <c r="AY133" s="158" t="s">
        <v>134</v>
      </c>
    </row>
    <row r="134" s="12" customFormat="true" ht="15.75" hidden="false" customHeight="true" outlineLevel="0" collapsed="false">
      <c r="B134" s="157"/>
      <c r="E134" s="158"/>
      <c r="F134" s="159" t="s">
        <v>207</v>
      </c>
      <c r="G134" s="159"/>
      <c r="H134" s="159"/>
      <c r="I134" s="159"/>
      <c r="K134" s="160" t="n">
        <v>874.64</v>
      </c>
      <c r="R134" s="161"/>
      <c r="T134" s="162"/>
      <c r="AA134" s="163"/>
      <c r="AT134" s="158" t="s">
        <v>142</v>
      </c>
      <c r="AU134" s="158" t="s">
        <v>104</v>
      </c>
      <c r="AV134" s="158" t="s">
        <v>104</v>
      </c>
      <c r="AW134" s="158" t="s">
        <v>114</v>
      </c>
      <c r="AX134" s="158" t="s">
        <v>74</v>
      </c>
      <c r="AY134" s="158" t="s">
        <v>134</v>
      </c>
    </row>
    <row r="135" s="12" customFormat="true" ht="15.75" hidden="false" customHeight="true" outlineLevel="0" collapsed="false">
      <c r="B135" s="164"/>
      <c r="E135" s="165"/>
      <c r="F135" s="166" t="s">
        <v>143</v>
      </c>
      <c r="G135" s="166"/>
      <c r="H135" s="166"/>
      <c r="I135" s="166"/>
      <c r="K135" s="167" t="n">
        <v>2734.84</v>
      </c>
      <c r="R135" s="168"/>
      <c r="T135" s="169"/>
      <c r="AA135" s="170"/>
      <c r="AT135" s="165" t="s">
        <v>142</v>
      </c>
      <c r="AU135" s="165" t="s">
        <v>104</v>
      </c>
      <c r="AV135" s="165" t="s">
        <v>144</v>
      </c>
      <c r="AW135" s="165" t="s">
        <v>114</v>
      </c>
      <c r="AX135" s="165" t="s">
        <v>17</v>
      </c>
      <c r="AY135" s="165" t="s">
        <v>134</v>
      </c>
    </row>
    <row r="136" s="12" customFormat="true" ht="27" hidden="false" customHeight="true" outlineLevel="0" collapsed="false">
      <c r="B136" s="28"/>
      <c r="C136" s="145" t="s">
        <v>144</v>
      </c>
      <c r="D136" s="145" t="s">
        <v>135</v>
      </c>
      <c r="E136" s="146" t="s">
        <v>208</v>
      </c>
      <c r="F136" s="147" t="s">
        <v>209</v>
      </c>
      <c r="G136" s="147"/>
      <c r="H136" s="147"/>
      <c r="I136" s="147"/>
      <c r="J136" s="148" t="s">
        <v>199</v>
      </c>
      <c r="K136" s="149" t="n">
        <v>2186.555</v>
      </c>
      <c r="L136" s="150"/>
      <c r="M136" s="150"/>
      <c r="N136" s="150" t="n">
        <f aca="false">ROUND($L$136*$K$136,2)</f>
        <v>0</v>
      </c>
      <c r="O136" s="150"/>
      <c r="P136" s="150"/>
      <c r="Q136" s="150"/>
      <c r="R136" s="29"/>
      <c r="T136" s="151"/>
      <c r="U136" s="36" t="s">
        <v>39</v>
      </c>
      <c r="V136" s="152" t="n">
        <v>0.008</v>
      </c>
      <c r="W136" s="152" t="n">
        <f aca="false">$V$136*$K$136</f>
        <v>17.49244</v>
      </c>
      <c r="X136" s="152" t="n">
        <v>7E-005</v>
      </c>
      <c r="Y136" s="152" t="n">
        <f aca="false">$X$136*$K$136</f>
        <v>0.15305885</v>
      </c>
      <c r="Z136" s="152" t="n">
        <v>0.128</v>
      </c>
      <c r="AA136" s="153" t="n">
        <f aca="false">$Z$136*$K$136</f>
        <v>279.87904</v>
      </c>
      <c r="AR136" s="12" t="s">
        <v>144</v>
      </c>
      <c r="AT136" s="12" t="s">
        <v>135</v>
      </c>
      <c r="AU136" s="12" t="s">
        <v>104</v>
      </c>
      <c r="AY136" s="12" t="s">
        <v>134</v>
      </c>
      <c r="BE136" s="154" t="n">
        <f aca="false">IF($U$136="základní",$N$136,0)</f>
        <v>0</v>
      </c>
      <c r="BF136" s="154" t="n">
        <f aca="false">IF($U$136="snížená",$N$136,0)</f>
        <v>0</v>
      </c>
      <c r="BG136" s="154" t="n">
        <f aca="false">IF($U$136="zákl. přenesená",$N$136,0)</f>
        <v>0</v>
      </c>
      <c r="BH136" s="154" t="n">
        <f aca="false">IF($U$136="sníž. přenesená",$N$136,0)</f>
        <v>0</v>
      </c>
      <c r="BI136" s="154" t="n">
        <f aca="false">IF($U$136="nulová",$N$136,0)</f>
        <v>0</v>
      </c>
      <c r="BJ136" s="12" t="s">
        <v>17</v>
      </c>
      <c r="BK136" s="154" t="n">
        <f aca="false">ROUND($L$136*$K$136,2)</f>
        <v>0</v>
      </c>
      <c r="BL136" s="12" t="s">
        <v>144</v>
      </c>
    </row>
    <row r="137" s="12" customFormat="true" ht="15.75" hidden="false" customHeight="true" outlineLevel="0" collapsed="false">
      <c r="B137" s="157"/>
      <c r="E137" s="158"/>
      <c r="F137" s="159" t="s">
        <v>210</v>
      </c>
      <c r="G137" s="159"/>
      <c r="H137" s="159"/>
      <c r="I137" s="159"/>
      <c r="K137" s="160" t="n">
        <v>2186.555</v>
      </c>
      <c r="R137" s="161"/>
      <c r="T137" s="162"/>
      <c r="AA137" s="163"/>
      <c r="AT137" s="158" t="s">
        <v>142</v>
      </c>
      <c r="AU137" s="158" t="s">
        <v>104</v>
      </c>
      <c r="AV137" s="158" t="s">
        <v>104</v>
      </c>
      <c r="AW137" s="158" t="s">
        <v>114</v>
      </c>
      <c r="AX137" s="158" t="s">
        <v>74</v>
      </c>
      <c r="AY137" s="158" t="s">
        <v>134</v>
      </c>
    </row>
    <row r="138" s="12" customFormat="true" ht="15.75" hidden="false" customHeight="true" outlineLevel="0" collapsed="false">
      <c r="B138" s="164"/>
      <c r="E138" s="165"/>
      <c r="F138" s="166" t="s">
        <v>143</v>
      </c>
      <c r="G138" s="166"/>
      <c r="H138" s="166"/>
      <c r="I138" s="166"/>
      <c r="K138" s="167" t="n">
        <v>2186.555</v>
      </c>
      <c r="R138" s="168"/>
      <c r="T138" s="169"/>
      <c r="AA138" s="170"/>
      <c r="AT138" s="165" t="s">
        <v>142</v>
      </c>
      <c r="AU138" s="165" t="s">
        <v>104</v>
      </c>
      <c r="AV138" s="165" t="s">
        <v>144</v>
      </c>
      <c r="AW138" s="165" t="s">
        <v>114</v>
      </c>
      <c r="AX138" s="165" t="s">
        <v>17</v>
      </c>
      <c r="AY138" s="165" t="s">
        <v>134</v>
      </c>
    </row>
    <row r="139" s="12" customFormat="true" ht="27" hidden="false" customHeight="true" outlineLevel="0" collapsed="false">
      <c r="B139" s="28"/>
      <c r="C139" s="145" t="s">
        <v>133</v>
      </c>
      <c r="D139" s="145" t="s">
        <v>135</v>
      </c>
      <c r="E139" s="146" t="s">
        <v>211</v>
      </c>
      <c r="F139" s="147" t="s">
        <v>212</v>
      </c>
      <c r="G139" s="147"/>
      <c r="H139" s="147"/>
      <c r="I139" s="147"/>
      <c r="J139" s="148" t="s">
        <v>199</v>
      </c>
      <c r="K139" s="149" t="n">
        <v>4650.5</v>
      </c>
      <c r="L139" s="150"/>
      <c r="M139" s="150"/>
      <c r="N139" s="150" t="n">
        <f aca="false">ROUND($L$139*$K$139,2)</f>
        <v>0</v>
      </c>
      <c r="O139" s="150"/>
      <c r="P139" s="150"/>
      <c r="Q139" s="150"/>
      <c r="R139" s="29"/>
      <c r="T139" s="151"/>
      <c r="U139" s="36" t="s">
        <v>39</v>
      </c>
      <c r="V139" s="152" t="n">
        <v>0.011</v>
      </c>
      <c r="W139" s="152" t="n">
        <f aca="false">$V$139*$K$139</f>
        <v>51.1555</v>
      </c>
      <c r="X139" s="152" t="n">
        <v>0.00013</v>
      </c>
      <c r="Y139" s="152" t="n">
        <f aca="false">$X$139*$K$139</f>
        <v>0.604565</v>
      </c>
      <c r="Z139" s="152" t="n">
        <v>0.3072</v>
      </c>
      <c r="AA139" s="153" t="n">
        <f aca="false">$Z$139*$K$139</f>
        <v>1428.6336</v>
      </c>
      <c r="AR139" s="12" t="s">
        <v>144</v>
      </c>
      <c r="AT139" s="12" t="s">
        <v>135</v>
      </c>
      <c r="AU139" s="12" t="s">
        <v>104</v>
      </c>
      <c r="AY139" s="12" t="s">
        <v>134</v>
      </c>
      <c r="BE139" s="154" t="n">
        <f aca="false">IF($U$139="základní",$N$139,0)</f>
        <v>0</v>
      </c>
      <c r="BF139" s="154" t="n">
        <f aca="false">IF($U$139="snížená",$N$139,0)</f>
        <v>0</v>
      </c>
      <c r="BG139" s="154" t="n">
        <f aca="false">IF($U$139="zákl. přenesená",$N$139,0)</f>
        <v>0</v>
      </c>
      <c r="BH139" s="154" t="n">
        <f aca="false">IF($U$139="sníž. přenesená",$N$139,0)</f>
        <v>0</v>
      </c>
      <c r="BI139" s="154" t="n">
        <f aca="false">IF($U$139="nulová",$N$139,0)</f>
        <v>0</v>
      </c>
      <c r="BJ139" s="12" t="s">
        <v>17</v>
      </c>
      <c r="BK139" s="154" t="n">
        <f aca="false">ROUND($L$139*$K$139,2)</f>
        <v>0</v>
      </c>
      <c r="BL139" s="12" t="s">
        <v>144</v>
      </c>
    </row>
    <row r="140" s="12" customFormat="true" ht="15.75" hidden="false" customHeight="true" outlineLevel="0" collapsed="false">
      <c r="B140" s="28"/>
      <c r="F140" s="155" t="s">
        <v>213</v>
      </c>
      <c r="G140" s="155"/>
      <c r="H140" s="155"/>
      <c r="I140" s="155"/>
      <c r="R140" s="29"/>
      <c r="T140" s="156"/>
      <c r="AA140" s="67"/>
      <c r="AT140" s="12" t="s">
        <v>141</v>
      </c>
      <c r="AU140" s="12" t="s">
        <v>104</v>
      </c>
    </row>
    <row r="141" s="12" customFormat="true" ht="15.75" hidden="false" customHeight="true" outlineLevel="0" collapsed="false">
      <c r="B141" s="157"/>
      <c r="E141" s="158"/>
      <c r="F141" s="159" t="s">
        <v>214</v>
      </c>
      <c r="G141" s="159"/>
      <c r="H141" s="159"/>
      <c r="I141" s="159"/>
      <c r="K141" s="160" t="n">
        <v>4650.5</v>
      </c>
      <c r="R141" s="161"/>
      <c r="T141" s="162"/>
      <c r="AA141" s="163"/>
      <c r="AT141" s="158" t="s">
        <v>142</v>
      </c>
      <c r="AU141" s="158" t="s">
        <v>104</v>
      </c>
      <c r="AV141" s="158" t="s">
        <v>104</v>
      </c>
      <c r="AW141" s="158" t="s">
        <v>114</v>
      </c>
      <c r="AX141" s="158" t="s">
        <v>74</v>
      </c>
      <c r="AY141" s="158" t="s">
        <v>134</v>
      </c>
    </row>
    <row r="142" s="12" customFormat="true" ht="15.75" hidden="false" customHeight="true" outlineLevel="0" collapsed="false">
      <c r="B142" s="164"/>
      <c r="E142" s="165"/>
      <c r="F142" s="166" t="s">
        <v>143</v>
      </c>
      <c r="G142" s="166"/>
      <c r="H142" s="166"/>
      <c r="I142" s="166"/>
      <c r="K142" s="167" t="n">
        <v>4650.5</v>
      </c>
      <c r="R142" s="168"/>
      <c r="T142" s="169"/>
      <c r="AA142" s="170"/>
      <c r="AT142" s="165" t="s">
        <v>142</v>
      </c>
      <c r="AU142" s="165" t="s">
        <v>104</v>
      </c>
      <c r="AV142" s="165" t="s">
        <v>144</v>
      </c>
      <c r="AW142" s="165" t="s">
        <v>114</v>
      </c>
      <c r="AX142" s="165" t="s">
        <v>17</v>
      </c>
      <c r="AY142" s="165" t="s">
        <v>134</v>
      </c>
    </row>
    <row r="143" s="12" customFormat="true" ht="15.75" hidden="false" customHeight="true" outlineLevel="0" collapsed="false">
      <c r="B143" s="28"/>
      <c r="C143" s="145" t="s">
        <v>159</v>
      </c>
      <c r="D143" s="145" t="s">
        <v>135</v>
      </c>
      <c r="E143" s="146" t="s">
        <v>215</v>
      </c>
      <c r="F143" s="147" t="s">
        <v>216</v>
      </c>
      <c r="G143" s="147"/>
      <c r="H143" s="147"/>
      <c r="I143" s="147"/>
      <c r="J143" s="148" t="s">
        <v>217</v>
      </c>
      <c r="K143" s="149" t="n">
        <v>49</v>
      </c>
      <c r="L143" s="150"/>
      <c r="M143" s="150"/>
      <c r="N143" s="150" t="n">
        <f aca="false">ROUND($L$143*$K$143,2)</f>
        <v>0</v>
      </c>
      <c r="O143" s="150"/>
      <c r="P143" s="150"/>
      <c r="Q143" s="150"/>
      <c r="R143" s="29"/>
      <c r="T143" s="151"/>
      <c r="U143" s="36" t="s">
        <v>39</v>
      </c>
      <c r="V143" s="152" t="n">
        <v>0.227</v>
      </c>
      <c r="W143" s="152" t="n">
        <f aca="false">$V$143*$K$143</f>
        <v>11.123</v>
      </c>
      <c r="X143" s="152" t="n">
        <v>0</v>
      </c>
      <c r="Y143" s="152" t="n">
        <f aca="false">$X$143*$K$143</f>
        <v>0</v>
      </c>
      <c r="Z143" s="152" t="n">
        <v>0.23</v>
      </c>
      <c r="AA143" s="153" t="n">
        <f aca="false">$Z$143*$K$143</f>
        <v>11.27</v>
      </c>
      <c r="AR143" s="12" t="s">
        <v>144</v>
      </c>
      <c r="AT143" s="12" t="s">
        <v>135</v>
      </c>
      <c r="AU143" s="12" t="s">
        <v>104</v>
      </c>
      <c r="AY143" s="12" t="s">
        <v>134</v>
      </c>
      <c r="BE143" s="154" t="n">
        <f aca="false">IF($U$143="základní",$N$143,0)</f>
        <v>0</v>
      </c>
      <c r="BF143" s="154" t="n">
        <f aca="false">IF($U$143="snížená",$N$143,0)</f>
        <v>0</v>
      </c>
      <c r="BG143" s="154" t="n">
        <f aca="false">IF($U$143="zákl. přenesená",$N$143,0)</f>
        <v>0</v>
      </c>
      <c r="BH143" s="154" t="n">
        <f aca="false">IF($U$143="sníž. přenesená",$N$143,0)</f>
        <v>0</v>
      </c>
      <c r="BI143" s="154" t="n">
        <f aca="false">IF($U$143="nulová",$N$143,0)</f>
        <v>0</v>
      </c>
      <c r="BJ143" s="12" t="s">
        <v>17</v>
      </c>
      <c r="BK143" s="154" t="n">
        <f aca="false">ROUND($L$143*$K$143,2)</f>
        <v>0</v>
      </c>
      <c r="BL143" s="12" t="s">
        <v>144</v>
      </c>
    </row>
    <row r="144" s="12" customFormat="true" ht="15.75" hidden="false" customHeight="true" outlineLevel="0" collapsed="false">
      <c r="B144" s="28"/>
      <c r="F144" s="155" t="s">
        <v>218</v>
      </c>
      <c r="G144" s="155"/>
      <c r="H144" s="155"/>
      <c r="I144" s="155"/>
      <c r="R144" s="29"/>
      <c r="T144" s="156"/>
      <c r="AA144" s="67"/>
      <c r="AT144" s="12" t="s">
        <v>141</v>
      </c>
      <c r="AU144" s="12" t="s">
        <v>104</v>
      </c>
    </row>
    <row r="145" s="12" customFormat="true" ht="15.75" hidden="false" customHeight="true" outlineLevel="0" collapsed="false">
      <c r="B145" s="157"/>
      <c r="E145" s="158"/>
      <c r="F145" s="159" t="s">
        <v>219</v>
      </c>
      <c r="G145" s="159"/>
      <c r="H145" s="159"/>
      <c r="I145" s="159"/>
      <c r="K145" s="160" t="n">
        <v>49</v>
      </c>
      <c r="R145" s="161"/>
      <c r="T145" s="162"/>
      <c r="AA145" s="163"/>
      <c r="AT145" s="158" t="s">
        <v>142</v>
      </c>
      <c r="AU145" s="158" t="s">
        <v>104</v>
      </c>
      <c r="AV145" s="158" t="s">
        <v>104</v>
      </c>
      <c r="AW145" s="158" t="s">
        <v>114</v>
      </c>
      <c r="AX145" s="158" t="s">
        <v>17</v>
      </c>
      <c r="AY145" s="158" t="s">
        <v>134</v>
      </c>
    </row>
    <row r="146" s="12" customFormat="true" ht="15.75" hidden="false" customHeight="true" outlineLevel="0" collapsed="false">
      <c r="B146" s="164"/>
      <c r="E146" s="165"/>
      <c r="F146" s="166" t="s">
        <v>143</v>
      </c>
      <c r="G146" s="166"/>
      <c r="H146" s="166"/>
      <c r="I146" s="166"/>
      <c r="K146" s="167" t="n">
        <v>49</v>
      </c>
      <c r="R146" s="168"/>
      <c r="T146" s="169"/>
      <c r="AA146" s="170"/>
      <c r="AT146" s="165" t="s">
        <v>142</v>
      </c>
      <c r="AU146" s="165" t="s">
        <v>104</v>
      </c>
      <c r="AV146" s="165" t="s">
        <v>144</v>
      </c>
      <c r="AW146" s="165" t="s">
        <v>114</v>
      </c>
      <c r="AX146" s="165" t="s">
        <v>74</v>
      </c>
      <c r="AY146" s="165" t="s">
        <v>134</v>
      </c>
    </row>
    <row r="147" s="12" customFormat="true" ht="27" hidden="false" customHeight="true" outlineLevel="0" collapsed="false">
      <c r="B147" s="28"/>
      <c r="C147" s="145" t="s">
        <v>164</v>
      </c>
      <c r="D147" s="145" t="s">
        <v>135</v>
      </c>
      <c r="E147" s="146" t="s">
        <v>220</v>
      </c>
      <c r="F147" s="147" t="s">
        <v>221</v>
      </c>
      <c r="G147" s="147"/>
      <c r="H147" s="147"/>
      <c r="I147" s="147"/>
      <c r="J147" s="148" t="s">
        <v>222</v>
      </c>
      <c r="K147" s="149" t="n">
        <v>2.25</v>
      </c>
      <c r="L147" s="150"/>
      <c r="M147" s="150"/>
      <c r="N147" s="150" t="n">
        <f aca="false">ROUND($L$147*$K$147,2)</f>
        <v>0</v>
      </c>
      <c r="O147" s="150"/>
      <c r="P147" s="150"/>
      <c r="Q147" s="150"/>
      <c r="R147" s="29"/>
      <c r="T147" s="151"/>
      <c r="U147" s="36" t="s">
        <v>39</v>
      </c>
      <c r="V147" s="152" t="n">
        <v>5.341</v>
      </c>
      <c r="W147" s="152" t="n">
        <f aca="false">$V$147*$K$147</f>
        <v>12.01725</v>
      </c>
      <c r="X147" s="152" t="n">
        <v>0</v>
      </c>
      <c r="Y147" s="152" t="n">
        <f aca="false">$X$147*$K$147</f>
        <v>0</v>
      </c>
      <c r="Z147" s="152" t="n">
        <v>0</v>
      </c>
      <c r="AA147" s="153" t="n">
        <f aca="false">$Z$147*$K$147</f>
        <v>0</v>
      </c>
      <c r="AR147" s="12" t="s">
        <v>144</v>
      </c>
      <c r="AT147" s="12" t="s">
        <v>135</v>
      </c>
      <c r="AU147" s="12" t="s">
        <v>104</v>
      </c>
      <c r="AY147" s="12" t="s">
        <v>134</v>
      </c>
      <c r="BE147" s="154" t="n">
        <f aca="false">IF($U$147="základní",$N$147,0)</f>
        <v>0</v>
      </c>
      <c r="BF147" s="154" t="n">
        <f aca="false">IF($U$147="snížená",$N$147,0)</f>
        <v>0</v>
      </c>
      <c r="BG147" s="154" t="n">
        <f aca="false">IF($U$147="zákl. přenesená",$N$147,0)</f>
        <v>0</v>
      </c>
      <c r="BH147" s="154" t="n">
        <f aca="false">IF($U$147="sníž. přenesená",$N$147,0)</f>
        <v>0</v>
      </c>
      <c r="BI147" s="154" t="n">
        <f aca="false">IF($U$147="nulová",$N$147,0)</f>
        <v>0</v>
      </c>
      <c r="BJ147" s="12" t="s">
        <v>17</v>
      </c>
      <c r="BK147" s="154" t="n">
        <f aca="false">ROUND($L$147*$K$147,2)</f>
        <v>0</v>
      </c>
      <c r="BL147" s="12" t="s">
        <v>144</v>
      </c>
    </row>
    <row r="148" s="12" customFormat="true" ht="15.75" hidden="false" customHeight="true" outlineLevel="0" collapsed="false">
      <c r="B148" s="28"/>
      <c r="F148" s="155" t="s">
        <v>223</v>
      </c>
      <c r="G148" s="155"/>
      <c r="H148" s="155"/>
      <c r="I148" s="155"/>
      <c r="R148" s="29"/>
      <c r="T148" s="156"/>
      <c r="AA148" s="67"/>
      <c r="AT148" s="12" t="s">
        <v>141</v>
      </c>
      <c r="AU148" s="12" t="s">
        <v>104</v>
      </c>
    </row>
    <row r="149" s="12" customFormat="true" ht="15.75" hidden="false" customHeight="true" outlineLevel="0" collapsed="false">
      <c r="B149" s="157"/>
      <c r="E149" s="158"/>
      <c r="F149" s="159" t="s">
        <v>224</v>
      </c>
      <c r="G149" s="159"/>
      <c r="H149" s="159"/>
      <c r="I149" s="159"/>
      <c r="K149" s="160" t="n">
        <v>2.25</v>
      </c>
      <c r="R149" s="161"/>
      <c r="T149" s="162"/>
      <c r="AA149" s="163"/>
      <c r="AT149" s="158" t="s">
        <v>142</v>
      </c>
      <c r="AU149" s="158" t="s">
        <v>104</v>
      </c>
      <c r="AV149" s="158" t="s">
        <v>104</v>
      </c>
      <c r="AW149" s="158" t="s">
        <v>114</v>
      </c>
      <c r="AX149" s="158" t="s">
        <v>74</v>
      </c>
      <c r="AY149" s="158" t="s">
        <v>134</v>
      </c>
    </row>
    <row r="150" s="12" customFormat="true" ht="15.75" hidden="false" customHeight="true" outlineLevel="0" collapsed="false">
      <c r="B150" s="164"/>
      <c r="E150" s="165"/>
      <c r="F150" s="166" t="s">
        <v>143</v>
      </c>
      <c r="G150" s="166"/>
      <c r="H150" s="166"/>
      <c r="I150" s="166"/>
      <c r="K150" s="167" t="n">
        <v>2.25</v>
      </c>
      <c r="R150" s="168"/>
      <c r="T150" s="169"/>
      <c r="AA150" s="170"/>
      <c r="AT150" s="165" t="s">
        <v>142</v>
      </c>
      <c r="AU150" s="165" t="s">
        <v>104</v>
      </c>
      <c r="AV150" s="165" t="s">
        <v>144</v>
      </c>
      <c r="AW150" s="165" t="s">
        <v>114</v>
      </c>
      <c r="AX150" s="165" t="s">
        <v>17</v>
      </c>
      <c r="AY150" s="165" t="s">
        <v>134</v>
      </c>
    </row>
    <row r="151" s="12" customFormat="true" ht="27" hidden="false" customHeight="true" outlineLevel="0" collapsed="false">
      <c r="B151" s="28"/>
      <c r="C151" s="145" t="s">
        <v>168</v>
      </c>
      <c r="D151" s="145" t="s">
        <v>135</v>
      </c>
      <c r="E151" s="146" t="s">
        <v>225</v>
      </c>
      <c r="F151" s="147" t="s">
        <v>226</v>
      </c>
      <c r="G151" s="147"/>
      <c r="H151" s="147"/>
      <c r="I151" s="147"/>
      <c r="J151" s="148" t="s">
        <v>222</v>
      </c>
      <c r="K151" s="149" t="n">
        <v>4.05</v>
      </c>
      <c r="L151" s="150"/>
      <c r="M151" s="150"/>
      <c r="N151" s="150" t="n">
        <f aca="false">ROUND($L$151*$K$151,2)</f>
        <v>0</v>
      </c>
      <c r="O151" s="150"/>
      <c r="P151" s="150"/>
      <c r="Q151" s="150"/>
      <c r="R151" s="29"/>
      <c r="T151" s="151"/>
      <c r="U151" s="36" t="s">
        <v>39</v>
      </c>
      <c r="V151" s="152" t="n">
        <v>16.002</v>
      </c>
      <c r="W151" s="152" t="n">
        <f aca="false">$V$151*$K$151</f>
        <v>64.8081</v>
      </c>
      <c r="X151" s="152" t="n">
        <v>0</v>
      </c>
      <c r="Y151" s="152" t="n">
        <f aca="false">$X$151*$K$151</f>
        <v>0</v>
      </c>
      <c r="Z151" s="152" t="n">
        <v>0</v>
      </c>
      <c r="AA151" s="153" t="n">
        <f aca="false">$Z$151*$K$151</f>
        <v>0</v>
      </c>
      <c r="AR151" s="12" t="s">
        <v>144</v>
      </c>
      <c r="AT151" s="12" t="s">
        <v>135</v>
      </c>
      <c r="AU151" s="12" t="s">
        <v>104</v>
      </c>
      <c r="AY151" s="12" t="s">
        <v>134</v>
      </c>
      <c r="BE151" s="154" t="n">
        <f aca="false">IF($U$151="základní",$N$151,0)</f>
        <v>0</v>
      </c>
      <c r="BF151" s="154" t="n">
        <f aca="false">IF($U$151="snížená",$N$151,0)</f>
        <v>0</v>
      </c>
      <c r="BG151" s="154" t="n">
        <f aca="false">IF($U$151="zákl. přenesená",$N$151,0)</f>
        <v>0</v>
      </c>
      <c r="BH151" s="154" t="n">
        <f aca="false">IF($U$151="sníž. přenesená",$N$151,0)</f>
        <v>0</v>
      </c>
      <c r="BI151" s="154" t="n">
        <f aca="false">IF($U$151="nulová",$N$151,0)</f>
        <v>0</v>
      </c>
      <c r="BJ151" s="12" t="s">
        <v>17</v>
      </c>
      <c r="BK151" s="154" t="n">
        <f aca="false">ROUND($L$151*$K$151,2)</f>
        <v>0</v>
      </c>
      <c r="BL151" s="12" t="s">
        <v>144</v>
      </c>
    </row>
    <row r="152" s="12" customFormat="true" ht="15.75" hidden="false" customHeight="true" outlineLevel="0" collapsed="false">
      <c r="B152" s="28"/>
      <c r="F152" s="155" t="s">
        <v>227</v>
      </c>
      <c r="G152" s="155"/>
      <c r="H152" s="155"/>
      <c r="I152" s="155"/>
      <c r="R152" s="29"/>
      <c r="T152" s="156"/>
      <c r="AA152" s="67"/>
      <c r="AT152" s="12" t="s">
        <v>141</v>
      </c>
      <c r="AU152" s="12" t="s">
        <v>104</v>
      </c>
    </row>
    <row r="153" s="12" customFormat="true" ht="15.75" hidden="false" customHeight="true" outlineLevel="0" collapsed="false">
      <c r="B153" s="157"/>
      <c r="E153" s="158"/>
      <c r="F153" s="159" t="s">
        <v>228</v>
      </c>
      <c r="G153" s="159"/>
      <c r="H153" s="159"/>
      <c r="I153" s="159"/>
      <c r="K153" s="160" t="n">
        <v>4.05</v>
      </c>
      <c r="R153" s="161"/>
      <c r="T153" s="162"/>
      <c r="AA153" s="163"/>
      <c r="AT153" s="158" t="s">
        <v>142</v>
      </c>
      <c r="AU153" s="158" t="s">
        <v>104</v>
      </c>
      <c r="AV153" s="158" t="s">
        <v>104</v>
      </c>
      <c r="AW153" s="158" t="s">
        <v>114</v>
      </c>
      <c r="AX153" s="158" t="s">
        <v>74</v>
      </c>
      <c r="AY153" s="158" t="s">
        <v>134</v>
      </c>
    </row>
    <row r="154" s="12" customFormat="true" ht="15.75" hidden="false" customHeight="true" outlineLevel="0" collapsed="false">
      <c r="B154" s="164"/>
      <c r="E154" s="165"/>
      <c r="F154" s="166" t="s">
        <v>143</v>
      </c>
      <c r="G154" s="166"/>
      <c r="H154" s="166"/>
      <c r="I154" s="166"/>
      <c r="K154" s="167" t="n">
        <v>4.05</v>
      </c>
      <c r="R154" s="168"/>
      <c r="T154" s="169"/>
      <c r="AA154" s="170"/>
      <c r="AT154" s="165" t="s">
        <v>142</v>
      </c>
      <c r="AU154" s="165" t="s">
        <v>104</v>
      </c>
      <c r="AV154" s="165" t="s">
        <v>144</v>
      </c>
      <c r="AW154" s="165" t="s">
        <v>114</v>
      </c>
      <c r="AX154" s="165" t="s">
        <v>17</v>
      </c>
      <c r="AY154" s="165" t="s">
        <v>134</v>
      </c>
    </row>
    <row r="155" s="12" customFormat="true" ht="15.75" hidden="false" customHeight="true" outlineLevel="0" collapsed="false">
      <c r="B155" s="28"/>
      <c r="C155" s="145" t="s">
        <v>172</v>
      </c>
      <c r="D155" s="145" t="s">
        <v>135</v>
      </c>
      <c r="E155" s="146" t="s">
        <v>229</v>
      </c>
      <c r="F155" s="147" t="s">
        <v>230</v>
      </c>
      <c r="G155" s="147"/>
      <c r="H155" s="147"/>
      <c r="I155" s="147"/>
      <c r="J155" s="148" t="s">
        <v>231</v>
      </c>
      <c r="K155" s="149" t="n">
        <v>1</v>
      </c>
      <c r="L155" s="150"/>
      <c r="M155" s="150"/>
      <c r="N155" s="150" t="n">
        <f aca="false">ROUND($L$155*$K$155,2)</f>
        <v>0</v>
      </c>
      <c r="O155" s="150"/>
      <c r="P155" s="150"/>
      <c r="Q155" s="150"/>
      <c r="R155" s="29"/>
      <c r="T155" s="151"/>
      <c r="U155" s="36" t="s">
        <v>39</v>
      </c>
      <c r="V155" s="152" t="n">
        <v>16.002</v>
      </c>
      <c r="W155" s="152" t="n">
        <f aca="false">$V$155*$K$155</f>
        <v>16.002</v>
      </c>
      <c r="X155" s="152" t="n">
        <v>0</v>
      </c>
      <c r="Y155" s="152" t="n">
        <f aca="false">$X$155*$K$155</f>
        <v>0</v>
      </c>
      <c r="Z155" s="152" t="n">
        <v>0.3</v>
      </c>
      <c r="AA155" s="153" t="n">
        <f aca="false">$Z$155*$K$155</f>
        <v>0.3</v>
      </c>
      <c r="AR155" s="12" t="s">
        <v>144</v>
      </c>
      <c r="AT155" s="12" t="s">
        <v>135</v>
      </c>
      <c r="AU155" s="12" t="s">
        <v>104</v>
      </c>
      <c r="AY155" s="12" t="s">
        <v>134</v>
      </c>
      <c r="BE155" s="154" t="n">
        <f aca="false">IF($U$155="základní",$N$155,0)</f>
        <v>0</v>
      </c>
      <c r="BF155" s="154" t="n">
        <f aca="false">IF($U$155="snížená",$N$155,0)</f>
        <v>0</v>
      </c>
      <c r="BG155" s="154" t="n">
        <f aca="false">IF($U$155="zákl. přenesená",$N$155,0)</f>
        <v>0</v>
      </c>
      <c r="BH155" s="154" t="n">
        <f aca="false">IF($U$155="sníž. přenesená",$N$155,0)</f>
        <v>0</v>
      </c>
      <c r="BI155" s="154" t="n">
        <f aca="false">IF($U$155="nulová",$N$155,0)</f>
        <v>0</v>
      </c>
      <c r="BJ155" s="12" t="s">
        <v>17</v>
      </c>
      <c r="BK155" s="154" t="n">
        <f aca="false">ROUND($L$155*$K$155,2)</f>
        <v>0</v>
      </c>
      <c r="BL155" s="12" t="s">
        <v>144</v>
      </c>
    </row>
    <row r="156" s="12" customFormat="true" ht="15.75" hidden="false" customHeight="true" outlineLevel="0" collapsed="false">
      <c r="B156" s="157"/>
      <c r="E156" s="158"/>
      <c r="F156" s="159" t="s">
        <v>17</v>
      </c>
      <c r="G156" s="159"/>
      <c r="H156" s="159"/>
      <c r="I156" s="159"/>
      <c r="K156" s="160" t="n">
        <v>1</v>
      </c>
      <c r="R156" s="161"/>
      <c r="T156" s="162"/>
      <c r="AA156" s="163"/>
      <c r="AT156" s="158" t="s">
        <v>142</v>
      </c>
      <c r="AU156" s="158" t="s">
        <v>104</v>
      </c>
      <c r="AV156" s="158" t="s">
        <v>104</v>
      </c>
      <c r="AW156" s="158" t="s">
        <v>114</v>
      </c>
      <c r="AX156" s="158" t="s">
        <v>74</v>
      </c>
      <c r="AY156" s="158" t="s">
        <v>134</v>
      </c>
    </row>
    <row r="157" s="12" customFormat="true" ht="15.75" hidden="false" customHeight="true" outlineLevel="0" collapsed="false">
      <c r="B157" s="164"/>
      <c r="E157" s="165"/>
      <c r="F157" s="166" t="s">
        <v>143</v>
      </c>
      <c r="G157" s="166"/>
      <c r="H157" s="166"/>
      <c r="I157" s="166"/>
      <c r="K157" s="167" t="n">
        <v>1</v>
      </c>
      <c r="R157" s="168"/>
      <c r="T157" s="169"/>
      <c r="AA157" s="170"/>
      <c r="AT157" s="165" t="s">
        <v>142</v>
      </c>
      <c r="AU157" s="165" t="s">
        <v>104</v>
      </c>
      <c r="AV157" s="165" t="s">
        <v>144</v>
      </c>
      <c r="AW157" s="165" t="s">
        <v>114</v>
      </c>
      <c r="AX157" s="165" t="s">
        <v>17</v>
      </c>
      <c r="AY157" s="165" t="s">
        <v>134</v>
      </c>
    </row>
    <row r="158" s="12" customFormat="true" ht="27" hidden="false" customHeight="true" outlineLevel="0" collapsed="false">
      <c r="B158" s="28"/>
      <c r="C158" s="145" t="s">
        <v>22</v>
      </c>
      <c r="D158" s="145" t="s">
        <v>135</v>
      </c>
      <c r="E158" s="146" t="s">
        <v>232</v>
      </c>
      <c r="F158" s="147" t="s">
        <v>233</v>
      </c>
      <c r="G158" s="147"/>
      <c r="H158" s="147"/>
      <c r="I158" s="147"/>
      <c r="J158" s="148" t="s">
        <v>222</v>
      </c>
      <c r="K158" s="149" t="n">
        <v>6.48</v>
      </c>
      <c r="L158" s="150"/>
      <c r="M158" s="150"/>
      <c r="N158" s="150" t="n">
        <f aca="false">ROUND($L$158*$K$158,2)</f>
        <v>0</v>
      </c>
      <c r="O158" s="150"/>
      <c r="P158" s="150"/>
      <c r="Q158" s="150"/>
      <c r="R158" s="29"/>
      <c r="T158" s="151"/>
      <c r="U158" s="36" t="s">
        <v>39</v>
      </c>
      <c r="V158" s="152" t="n">
        <v>1.763</v>
      </c>
      <c r="W158" s="152" t="n">
        <f aca="false">$V$158*$K$158</f>
        <v>11.42424</v>
      </c>
      <c r="X158" s="152" t="n">
        <v>0</v>
      </c>
      <c r="Y158" s="152" t="n">
        <f aca="false">$X$158*$K$158</f>
        <v>0</v>
      </c>
      <c r="Z158" s="152" t="n">
        <v>0</v>
      </c>
      <c r="AA158" s="153" t="n">
        <f aca="false">$Z$158*$K$158</f>
        <v>0</v>
      </c>
      <c r="AR158" s="12" t="s">
        <v>144</v>
      </c>
      <c r="AT158" s="12" t="s">
        <v>135</v>
      </c>
      <c r="AU158" s="12" t="s">
        <v>104</v>
      </c>
      <c r="AY158" s="12" t="s">
        <v>134</v>
      </c>
      <c r="BE158" s="154" t="n">
        <f aca="false">IF($U$158="základní",$N$158,0)</f>
        <v>0</v>
      </c>
      <c r="BF158" s="154" t="n">
        <f aca="false">IF($U$158="snížená",$N$158,0)</f>
        <v>0</v>
      </c>
      <c r="BG158" s="154" t="n">
        <f aca="false">IF($U$158="zákl. přenesená",$N$158,0)</f>
        <v>0</v>
      </c>
      <c r="BH158" s="154" t="n">
        <f aca="false">IF($U$158="sníž. přenesená",$N$158,0)</f>
        <v>0</v>
      </c>
      <c r="BI158" s="154" t="n">
        <f aca="false">IF($U$158="nulová",$N$158,0)</f>
        <v>0</v>
      </c>
      <c r="BJ158" s="12" t="s">
        <v>17</v>
      </c>
      <c r="BK158" s="154" t="n">
        <f aca="false">ROUND($L$158*$K$158,2)</f>
        <v>0</v>
      </c>
      <c r="BL158" s="12" t="s">
        <v>144</v>
      </c>
    </row>
    <row r="159" s="12" customFormat="true" ht="15.75" hidden="false" customHeight="true" outlineLevel="0" collapsed="false">
      <c r="B159" s="157"/>
      <c r="E159" s="158"/>
      <c r="F159" s="159" t="s">
        <v>234</v>
      </c>
      <c r="G159" s="159"/>
      <c r="H159" s="159"/>
      <c r="I159" s="159"/>
      <c r="K159" s="160" t="n">
        <v>6.48</v>
      </c>
      <c r="R159" s="161"/>
      <c r="T159" s="162"/>
      <c r="AA159" s="163"/>
      <c r="AT159" s="158" t="s">
        <v>142</v>
      </c>
      <c r="AU159" s="158" t="s">
        <v>104</v>
      </c>
      <c r="AV159" s="158" t="s">
        <v>104</v>
      </c>
      <c r="AW159" s="158" t="s">
        <v>114</v>
      </c>
      <c r="AX159" s="158" t="s">
        <v>74</v>
      </c>
      <c r="AY159" s="158" t="s">
        <v>134</v>
      </c>
    </row>
    <row r="160" s="12" customFormat="true" ht="15.75" hidden="false" customHeight="true" outlineLevel="0" collapsed="false">
      <c r="B160" s="164"/>
      <c r="E160" s="165"/>
      <c r="F160" s="166" t="s">
        <v>143</v>
      </c>
      <c r="G160" s="166"/>
      <c r="H160" s="166"/>
      <c r="I160" s="166"/>
      <c r="K160" s="167" t="n">
        <v>6.48</v>
      </c>
      <c r="R160" s="168"/>
      <c r="T160" s="169"/>
      <c r="AA160" s="170"/>
      <c r="AT160" s="165" t="s">
        <v>142</v>
      </c>
      <c r="AU160" s="165" t="s">
        <v>104</v>
      </c>
      <c r="AV160" s="165" t="s">
        <v>144</v>
      </c>
      <c r="AW160" s="165" t="s">
        <v>114</v>
      </c>
      <c r="AX160" s="165" t="s">
        <v>17</v>
      </c>
      <c r="AY160" s="165" t="s">
        <v>134</v>
      </c>
    </row>
    <row r="161" s="12" customFormat="true" ht="27" hidden="false" customHeight="true" outlineLevel="0" collapsed="false">
      <c r="B161" s="28"/>
      <c r="C161" s="145" t="s">
        <v>180</v>
      </c>
      <c r="D161" s="145" t="s">
        <v>135</v>
      </c>
      <c r="E161" s="146" t="s">
        <v>235</v>
      </c>
      <c r="F161" s="147" t="s">
        <v>236</v>
      </c>
      <c r="G161" s="147"/>
      <c r="H161" s="147"/>
      <c r="I161" s="147"/>
      <c r="J161" s="148" t="s">
        <v>222</v>
      </c>
      <c r="K161" s="149" t="n">
        <v>18.9</v>
      </c>
      <c r="L161" s="150"/>
      <c r="M161" s="150"/>
      <c r="N161" s="150" t="n">
        <f aca="false">ROUND($L$161*$K$161,2)</f>
        <v>0</v>
      </c>
      <c r="O161" s="150"/>
      <c r="P161" s="150"/>
      <c r="Q161" s="150"/>
      <c r="R161" s="29"/>
      <c r="T161" s="151"/>
      <c r="U161" s="36" t="s">
        <v>39</v>
      </c>
      <c r="V161" s="152" t="n">
        <v>16.002</v>
      </c>
      <c r="W161" s="152" t="n">
        <f aca="false">$V$161*$K$161</f>
        <v>302.4378</v>
      </c>
      <c r="X161" s="152" t="n">
        <v>0</v>
      </c>
      <c r="Y161" s="152" t="n">
        <f aca="false">$X$161*$K$161</f>
        <v>0</v>
      </c>
      <c r="Z161" s="152" t="n">
        <v>0</v>
      </c>
      <c r="AA161" s="153" t="n">
        <f aca="false">$Z$161*$K$161</f>
        <v>0</v>
      </c>
      <c r="AR161" s="12" t="s">
        <v>144</v>
      </c>
      <c r="AT161" s="12" t="s">
        <v>135</v>
      </c>
      <c r="AU161" s="12" t="s">
        <v>104</v>
      </c>
      <c r="AY161" s="12" t="s">
        <v>134</v>
      </c>
      <c r="BE161" s="154" t="n">
        <f aca="false">IF($U$161="základní",$N$161,0)</f>
        <v>0</v>
      </c>
      <c r="BF161" s="154" t="n">
        <f aca="false">IF($U$161="snížená",$N$161,0)</f>
        <v>0</v>
      </c>
      <c r="BG161" s="154" t="n">
        <f aca="false">IF($U$161="zákl. přenesená",$N$161,0)</f>
        <v>0</v>
      </c>
      <c r="BH161" s="154" t="n">
        <f aca="false">IF($U$161="sníž. přenesená",$N$161,0)</f>
        <v>0</v>
      </c>
      <c r="BI161" s="154" t="n">
        <f aca="false">IF($U$161="nulová",$N$161,0)</f>
        <v>0</v>
      </c>
      <c r="BJ161" s="12" t="s">
        <v>17</v>
      </c>
      <c r="BK161" s="154" t="n">
        <f aca="false">ROUND($L$161*$K$161,2)</f>
        <v>0</v>
      </c>
      <c r="BL161" s="12" t="s">
        <v>144</v>
      </c>
    </row>
    <row r="162" s="12" customFormat="true" ht="15.75" hidden="false" customHeight="true" outlineLevel="0" collapsed="false">
      <c r="B162" s="28"/>
      <c r="F162" s="155" t="s">
        <v>237</v>
      </c>
      <c r="G162" s="155"/>
      <c r="H162" s="155"/>
      <c r="I162" s="155"/>
      <c r="R162" s="29"/>
      <c r="T162" s="156"/>
      <c r="AA162" s="67"/>
      <c r="AT162" s="12" t="s">
        <v>141</v>
      </c>
      <c r="AU162" s="12" t="s">
        <v>104</v>
      </c>
    </row>
    <row r="163" s="12" customFormat="true" ht="15.75" hidden="false" customHeight="true" outlineLevel="0" collapsed="false">
      <c r="B163" s="157"/>
      <c r="E163" s="158"/>
      <c r="F163" s="159" t="s">
        <v>238</v>
      </c>
      <c r="G163" s="159"/>
      <c r="H163" s="159"/>
      <c r="I163" s="159"/>
      <c r="K163" s="160" t="n">
        <v>18.9</v>
      </c>
      <c r="R163" s="161"/>
      <c r="T163" s="162"/>
      <c r="AA163" s="163"/>
      <c r="AT163" s="158" t="s">
        <v>142</v>
      </c>
      <c r="AU163" s="158" t="s">
        <v>104</v>
      </c>
      <c r="AV163" s="158" t="s">
        <v>104</v>
      </c>
      <c r="AW163" s="158" t="s">
        <v>114</v>
      </c>
      <c r="AX163" s="158" t="s">
        <v>74</v>
      </c>
      <c r="AY163" s="158" t="s">
        <v>134</v>
      </c>
    </row>
    <row r="164" s="12" customFormat="true" ht="15.75" hidden="false" customHeight="true" outlineLevel="0" collapsed="false">
      <c r="B164" s="164"/>
      <c r="E164" s="165"/>
      <c r="F164" s="166" t="s">
        <v>143</v>
      </c>
      <c r="G164" s="166"/>
      <c r="H164" s="166"/>
      <c r="I164" s="166"/>
      <c r="K164" s="167" t="n">
        <v>18.9</v>
      </c>
      <c r="R164" s="168"/>
      <c r="T164" s="169"/>
      <c r="AA164" s="170"/>
      <c r="AT164" s="165" t="s">
        <v>142</v>
      </c>
      <c r="AU164" s="165" t="s">
        <v>104</v>
      </c>
      <c r="AV164" s="165" t="s">
        <v>144</v>
      </c>
      <c r="AW164" s="165" t="s">
        <v>114</v>
      </c>
      <c r="AX164" s="165" t="s">
        <v>17</v>
      </c>
      <c r="AY164" s="165" t="s">
        <v>134</v>
      </c>
    </row>
    <row r="165" s="12" customFormat="true" ht="27" hidden="false" customHeight="true" outlineLevel="0" collapsed="false">
      <c r="B165" s="28"/>
      <c r="C165" s="145" t="s">
        <v>182</v>
      </c>
      <c r="D165" s="145" t="s">
        <v>135</v>
      </c>
      <c r="E165" s="146" t="s">
        <v>239</v>
      </c>
      <c r="F165" s="147" t="s">
        <v>240</v>
      </c>
      <c r="G165" s="147"/>
      <c r="H165" s="147"/>
      <c r="I165" s="147"/>
      <c r="J165" s="148" t="s">
        <v>222</v>
      </c>
      <c r="K165" s="149" t="n">
        <v>112.275</v>
      </c>
      <c r="L165" s="150"/>
      <c r="M165" s="150"/>
      <c r="N165" s="150" t="n">
        <f aca="false">ROUND($L$165*$K$165,2)</f>
        <v>0</v>
      </c>
      <c r="O165" s="150"/>
      <c r="P165" s="150"/>
      <c r="Q165" s="150"/>
      <c r="R165" s="29"/>
      <c r="T165" s="151"/>
      <c r="U165" s="36" t="s">
        <v>39</v>
      </c>
      <c r="V165" s="152" t="n">
        <v>1.444</v>
      </c>
      <c r="W165" s="152" t="n">
        <f aca="false">$V$165*$K$165</f>
        <v>162.1251</v>
      </c>
      <c r="X165" s="152" t="n">
        <v>0</v>
      </c>
      <c r="Y165" s="152" t="n">
        <f aca="false">$X$165*$K$165</f>
        <v>0</v>
      </c>
      <c r="Z165" s="152" t="n">
        <v>0</v>
      </c>
      <c r="AA165" s="153" t="n">
        <f aca="false">$Z$165*$K$165</f>
        <v>0</v>
      </c>
      <c r="AR165" s="12" t="s">
        <v>144</v>
      </c>
      <c r="AT165" s="12" t="s">
        <v>135</v>
      </c>
      <c r="AU165" s="12" t="s">
        <v>104</v>
      </c>
      <c r="AY165" s="12" t="s">
        <v>134</v>
      </c>
      <c r="BE165" s="154" t="n">
        <f aca="false">IF($U$165="základní",$N$165,0)</f>
        <v>0</v>
      </c>
      <c r="BF165" s="154" t="n">
        <f aca="false">IF($U$165="snížená",$N$165,0)</f>
        <v>0</v>
      </c>
      <c r="BG165" s="154" t="n">
        <f aca="false">IF($U$165="zákl. přenesená",$N$165,0)</f>
        <v>0</v>
      </c>
      <c r="BH165" s="154" t="n">
        <f aca="false">IF($U$165="sníž. přenesená",$N$165,0)</f>
        <v>0</v>
      </c>
      <c r="BI165" s="154" t="n">
        <f aca="false">IF($U$165="nulová",$N$165,0)</f>
        <v>0</v>
      </c>
      <c r="BJ165" s="12" t="s">
        <v>17</v>
      </c>
      <c r="BK165" s="154" t="n">
        <f aca="false">ROUND($L$165*$K$165,2)</f>
        <v>0</v>
      </c>
      <c r="BL165" s="12" t="s">
        <v>144</v>
      </c>
    </row>
    <row r="166" s="12" customFormat="true" ht="25.5" hidden="false" customHeight="true" outlineLevel="0" collapsed="false">
      <c r="B166" s="28"/>
      <c r="F166" s="155" t="s">
        <v>241</v>
      </c>
      <c r="G166" s="155"/>
      <c r="H166" s="155"/>
      <c r="I166" s="155"/>
      <c r="R166" s="29"/>
      <c r="T166" s="156"/>
      <c r="AA166" s="67"/>
      <c r="AT166" s="12" t="s">
        <v>141</v>
      </c>
      <c r="AU166" s="12" t="s">
        <v>104</v>
      </c>
    </row>
    <row r="167" s="12" customFormat="true" ht="15.75" hidden="false" customHeight="true" outlineLevel="0" collapsed="false">
      <c r="B167" s="157"/>
      <c r="E167" s="158"/>
      <c r="F167" s="159" t="s">
        <v>242</v>
      </c>
      <c r="G167" s="159"/>
      <c r="H167" s="159"/>
      <c r="I167" s="159"/>
      <c r="K167" s="160" t="n">
        <v>16.2</v>
      </c>
      <c r="R167" s="161"/>
      <c r="T167" s="162"/>
      <c r="AA167" s="163"/>
      <c r="AT167" s="158" t="s">
        <v>142</v>
      </c>
      <c r="AU167" s="158" t="s">
        <v>104</v>
      </c>
      <c r="AV167" s="158" t="s">
        <v>104</v>
      </c>
      <c r="AW167" s="158" t="s">
        <v>114</v>
      </c>
      <c r="AX167" s="158" t="s">
        <v>74</v>
      </c>
      <c r="AY167" s="158" t="s">
        <v>134</v>
      </c>
    </row>
    <row r="168" s="12" customFormat="true" ht="15.75" hidden="false" customHeight="true" outlineLevel="0" collapsed="false">
      <c r="B168" s="157"/>
      <c r="E168" s="158"/>
      <c r="F168" s="159" t="s">
        <v>243</v>
      </c>
      <c r="G168" s="159"/>
      <c r="H168" s="159"/>
      <c r="I168" s="159"/>
      <c r="K168" s="160" t="n">
        <v>7.92</v>
      </c>
      <c r="R168" s="161"/>
      <c r="T168" s="162"/>
      <c r="AA168" s="163"/>
      <c r="AT168" s="158" t="s">
        <v>142</v>
      </c>
      <c r="AU168" s="158" t="s">
        <v>104</v>
      </c>
      <c r="AV168" s="158" t="s">
        <v>104</v>
      </c>
      <c r="AW168" s="158" t="s">
        <v>114</v>
      </c>
      <c r="AX168" s="158" t="s">
        <v>74</v>
      </c>
      <c r="AY168" s="158" t="s">
        <v>134</v>
      </c>
    </row>
    <row r="169" s="12" customFormat="true" ht="15.75" hidden="false" customHeight="true" outlineLevel="0" collapsed="false">
      <c r="B169" s="157"/>
      <c r="E169" s="158"/>
      <c r="F169" s="159" t="s">
        <v>244</v>
      </c>
      <c r="G169" s="159"/>
      <c r="H169" s="159"/>
      <c r="I169" s="159"/>
      <c r="K169" s="160" t="n">
        <v>48.06</v>
      </c>
      <c r="R169" s="161"/>
      <c r="T169" s="162"/>
      <c r="AA169" s="163"/>
      <c r="AT169" s="158" t="s">
        <v>142</v>
      </c>
      <c r="AU169" s="158" t="s">
        <v>104</v>
      </c>
      <c r="AV169" s="158" t="s">
        <v>104</v>
      </c>
      <c r="AW169" s="158" t="s">
        <v>114</v>
      </c>
      <c r="AX169" s="158" t="s">
        <v>74</v>
      </c>
      <c r="AY169" s="158" t="s">
        <v>134</v>
      </c>
    </row>
    <row r="170" s="12" customFormat="true" ht="15.75" hidden="false" customHeight="true" outlineLevel="0" collapsed="false">
      <c r="B170" s="157"/>
      <c r="E170" s="158"/>
      <c r="F170" s="159" t="s">
        <v>245</v>
      </c>
      <c r="G170" s="159"/>
      <c r="H170" s="159"/>
      <c r="I170" s="159"/>
      <c r="K170" s="160" t="n">
        <v>40.095</v>
      </c>
      <c r="R170" s="161"/>
      <c r="T170" s="162"/>
      <c r="AA170" s="163"/>
      <c r="AT170" s="158" t="s">
        <v>142</v>
      </c>
      <c r="AU170" s="158" t="s">
        <v>104</v>
      </c>
      <c r="AV170" s="158" t="s">
        <v>104</v>
      </c>
      <c r="AW170" s="158" t="s">
        <v>114</v>
      </c>
      <c r="AX170" s="158" t="s">
        <v>74</v>
      </c>
      <c r="AY170" s="158" t="s">
        <v>134</v>
      </c>
    </row>
    <row r="171" s="12" customFormat="true" ht="15.75" hidden="false" customHeight="true" outlineLevel="0" collapsed="false">
      <c r="B171" s="164"/>
      <c r="E171" s="165"/>
      <c r="F171" s="166" t="s">
        <v>143</v>
      </c>
      <c r="G171" s="166"/>
      <c r="H171" s="166"/>
      <c r="I171" s="166"/>
      <c r="K171" s="167" t="n">
        <v>112.275</v>
      </c>
      <c r="R171" s="168"/>
      <c r="T171" s="169"/>
      <c r="AA171" s="170"/>
      <c r="AT171" s="165" t="s">
        <v>142</v>
      </c>
      <c r="AU171" s="165" t="s">
        <v>104</v>
      </c>
      <c r="AV171" s="165" t="s">
        <v>144</v>
      </c>
      <c r="AW171" s="165" t="s">
        <v>114</v>
      </c>
      <c r="AX171" s="165" t="s">
        <v>17</v>
      </c>
      <c r="AY171" s="165" t="s">
        <v>134</v>
      </c>
    </row>
    <row r="172" s="12" customFormat="true" ht="27" hidden="false" customHeight="true" outlineLevel="0" collapsed="false">
      <c r="B172" s="28"/>
      <c r="C172" s="145" t="s">
        <v>246</v>
      </c>
      <c r="D172" s="145" t="s">
        <v>135</v>
      </c>
      <c r="E172" s="146" t="s">
        <v>247</v>
      </c>
      <c r="F172" s="147" t="s">
        <v>248</v>
      </c>
      <c r="G172" s="147"/>
      <c r="H172" s="147"/>
      <c r="I172" s="147"/>
      <c r="J172" s="148" t="s">
        <v>222</v>
      </c>
      <c r="K172" s="149" t="n">
        <v>56.138</v>
      </c>
      <c r="L172" s="150"/>
      <c r="M172" s="150"/>
      <c r="N172" s="150" t="n">
        <f aca="false">ROUND($L$172*$K$172,2)</f>
        <v>0</v>
      </c>
      <c r="O172" s="150"/>
      <c r="P172" s="150"/>
      <c r="Q172" s="150"/>
      <c r="R172" s="29"/>
      <c r="T172" s="151"/>
      <c r="U172" s="36" t="s">
        <v>39</v>
      </c>
      <c r="V172" s="152" t="n">
        <v>0.085</v>
      </c>
      <c r="W172" s="152" t="n">
        <f aca="false">$V$172*$K$172</f>
        <v>4.77173</v>
      </c>
      <c r="X172" s="152" t="n">
        <v>0</v>
      </c>
      <c r="Y172" s="152" t="n">
        <f aca="false">$X$172*$K$172</f>
        <v>0</v>
      </c>
      <c r="Z172" s="152" t="n">
        <v>0</v>
      </c>
      <c r="AA172" s="153" t="n">
        <f aca="false">$Z$172*$K$172</f>
        <v>0</v>
      </c>
      <c r="AR172" s="12" t="s">
        <v>144</v>
      </c>
      <c r="AT172" s="12" t="s">
        <v>135</v>
      </c>
      <c r="AU172" s="12" t="s">
        <v>104</v>
      </c>
      <c r="AY172" s="12" t="s">
        <v>134</v>
      </c>
      <c r="BE172" s="154" t="n">
        <f aca="false">IF($U$172="základní",$N$172,0)</f>
        <v>0</v>
      </c>
      <c r="BF172" s="154" t="n">
        <f aca="false">IF($U$172="snížená",$N$172,0)</f>
        <v>0</v>
      </c>
      <c r="BG172" s="154" t="n">
        <f aca="false">IF($U$172="zákl. přenesená",$N$172,0)</f>
        <v>0</v>
      </c>
      <c r="BH172" s="154" t="n">
        <f aca="false">IF($U$172="sníž. přenesená",$N$172,0)</f>
        <v>0</v>
      </c>
      <c r="BI172" s="154" t="n">
        <f aca="false">IF($U$172="nulová",$N$172,0)</f>
        <v>0</v>
      </c>
      <c r="BJ172" s="12" t="s">
        <v>17</v>
      </c>
      <c r="BK172" s="154" t="n">
        <f aca="false">ROUND($L$172*$K$172,2)</f>
        <v>0</v>
      </c>
      <c r="BL172" s="12" t="s">
        <v>144</v>
      </c>
    </row>
    <row r="173" s="12" customFormat="true" ht="27" hidden="false" customHeight="true" outlineLevel="0" collapsed="false">
      <c r="B173" s="28"/>
      <c r="C173" s="145" t="s">
        <v>249</v>
      </c>
      <c r="D173" s="145" t="s">
        <v>135</v>
      </c>
      <c r="E173" s="146" t="s">
        <v>250</v>
      </c>
      <c r="F173" s="147" t="s">
        <v>251</v>
      </c>
      <c r="G173" s="147"/>
      <c r="H173" s="147"/>
      <c r="I173" s="147"/>
      <c r="J173" s="148" t="s">
        <v>222</v>
      </c>
      <c r="K173" s="149" t="n">
        <v>6.48</v>
      </c>
      <c r="L173" s="150"/>
      <c r="M173" s="150"/>
      <c r="N173" s="150" t="n">
        <f aca="false">ROUND($L$173*$K$173,2)</f>
        <v>0</v>
      </c>
      <c r="O173" s="150"/>
      <c r="P173" s="150"/>
      <c r="Q173" s="150"/>
      <c r="R173" s="29"/>
      <c r="T173" s="151"/>
      <c r="U173" s="36" t="s">
        <v>39</v>
      </c>
      <c r="V173" s="152" t="n">
        <v>4.002</v>
      </c>
      <c r="W173" s="152" t="n">
        <f aca="false">$V$173*$K$173</f>
        <v>25.93296</v>
      </c>
      <c r="X173" s="152" t="n">
        <v>0</v>
      </c>
      <c r="Y173" s="152" t="n">
        <f aca="false">$X$173*$K$173</f>
        <v>0</v>
      </c>
      <c r="Z173" s="152" t="n">
        <v>0</v>
      </c>
      <c r="AA173" s="153" t="n">
        <f aca="false">$Z$173*$K$173</f>
        <v>0</v>
      </c>
      <c r="AR173" s="12" t="s">
        <v>144</v>
      </c>
      <c r="AT173" s="12" t="s">
        <v>135</v>
      </c>
      <c r="AU173" s="12" t="s">
        <v>104</v>
      </c>
      <c r="AY173" s="12" t="s">
        <v>134</v>
      </c>
      <c r="BE173" s="154" t="n">
        <f aca="false">IF($U$173="základní",$N$173,0)</f>
        <v>0</v>
      </c>
      <c r="BF173" s="154" t="n">
        <f aca="false">IF($U$173="snížená",$N$173,0)</f>
        <v>0</v>
      </c>
      <c r="BG173" s="154" t="n">
        <f aca="false">IF($U$173="zákl. přenesená",$N$173,0)</f>
        <v>0</v>
      </c>
      <c r="BH173" s="154" t="n">
        <f aca="false">IF($U$173="sníž. přenesená",$N$173,0)</f>
        <v>0</v>
      </c>
      <c r="BI173" s="154" t="n">
        <f aca="false">IF($U$173="nulová",$N$173,0)</f>
        <v>0</v>
      </c>
      <c r="BJ173" s="12" t="s">
        <v>17</v>
      </c>
      <c r="BK173" s="154" t="n">
        <f aca="false">ROUND($L$173*$K$173,2)</f>
        <v>0</v>
      </c>
      <c r="BL173" s="12" t="s">
        <v>144</v>
      </c>
    </row>
    <row r="174" s="12" customFormat="true" ht="15.75" hidden="false" customHeight="true" outlineLevel="0" collapsed="false">
      <c r="B174" s="28"/>
      <c r="F174" s="155" t="s">
        <v>252</v>
      </c>
      <c r="G174" s="155"/>
      <c r="H174" s="155"/>
      <c r="I174" s="155"/>
      <c r="R174" s="29"/>
      <c r="T174" s="156"/>
      <c r="AA174" s="67"/>
      <c r="AT174" s="12" t="s">
        <v>141</v>
      </c>
      <c r="AU174" s="12" t="s">
        <v>104</v>
      </c>
    </row>
    <row r="175" s="12" customFormat="true" ht="15.75" hidden="false" customHeight="true" outlineLevel="0" collapsed="false">
      <c r="B175" s="157"/>
      <c r="E175" s="158"/>
      <c r="F175" s="159" t="s">
        <v>253</v>
      </c>
      <c r="G175" s="159"/>
      <c r="H175" s="159"/>
      <c r="I175" s="159"/>
      <c r="K175" s="160" t="n">
        <v>6.48</v>
      </c>
      <c r="R175" s="161"/>
      <c r="T175" s="162"/>
      <c r="AA175" s="163"/>
      <c r="AT175" s="158" t="s">
        <v>142</v>
      </c>
      <c r="AU175" s="158" t="s">
        <v>104</v>
      </c>
      <c r="AV175" s="158" t="s">
        <v>104</v>
      </c>
      <c r="AW175" s="158" t="s">
        <v>114</v>
      </c>
      <c r="AX175" s="158" t="s">
        <v>74</v>
      </c>
      <c r="AY175" s="158" t="s">
        <v>134</v>
      </c>
    </row>
    <row r="176" s="12" customFormat="true" ht="15.75" hidden="false" customHeight="true" outlineLevel="0" collapsed="false">
      <c r="B176" s="164"/>
      <c r="E176" s="165"/>
      <c r="F176" s="166" t="s">
        <v>143</v>
      </c>
      <c r="G176" s="166"/>
      <c r="H176" s="166"/>
      <c r="I176" s="166"/>
      <c r="K176" s="167" t="n">
        <v>6.48</v>
      </c>
      <c r="R176" s="168"/>
      <c r="T176" s="169"/>
      <c r="AA176" s="170"/>
      <c r="AT176" s="165" t="s">
        <v>142</v>
      </c>
      <c r="AU176" s="165" t="s">
        <v>104</v>
      </c>
      <c r="AV176" s="165" t="s">
        <v>144</v>
      </c>
      <c r="AW176" s="165" t="s">
        <v>114</v>
      </c>
      <c r="AX176" s="165" t="s">
        <v>17</v>
      </c>
      <c r="AY176" s="165" t="s">
        <v>134</v>
      </c>
    </row>
    <row r="177" s="12" customFormat="true" ht="27" hidden="false" customHeight="true" outlineLevel="0" collapsed="false">
      <c r="B177" s="28"/>
      <c r="C177" s="145" t="s">
        <v>10</v>
      </c>
      <c r="D177" s="145" t="s">
        <v>135</v>
      </c>
      <c r="E177" s="146" t="s">
        <v>254</v>
      </c>
      <c r="F177" s="147" t="s">
        <v>255</v>
      </c>
      <c r="G177" s="147"/>
      <c r="H177" s="147"/>
      <c r="I177" s="147"/>
      <c r="J177" s="148" t="s">
        <v>222</v>
      </c>
      <c r="K177" s="149" t="n">
        <v>3.24</v>
      </c>
      <c r="L177" s="150"/>
      <c r="M177" s="150"/>
      <c r="N177" s="150" t="n">
        <f aca="false">ROUND($L$177*$K$177,2)</f>
        <v>0</v>
      </c>
      <c r="O177" s="150"/>
      <c r="P177" s="150"/>
      <c r="Q177" s="150"/>
      <c r="R177" s="29"/>
      <c r="T177" s="151"/>
      <c r="U177" s="36" t="s">
        <v>39</v>
      </c>
      <c r="V177" s="152" t="n">
        <v>0.8</v>
      </c>
      <c r="W177" s="152" t="n">
        <f aca="false">$V$177*$K$177</f>
        <v>2.592</v>
      </c>
      <c r="X177" s="152" t="n">
        <v>0</v>
      </c>
      <c r="Y177" s="152" t="n">
        <f aca="false">$X$177*$K$177</f>
        <v>0</v>
      </c>
      <c r="Z177" s="152" t="n">
        <v>0</v>
      </c>
      <c r="AA177" s="153" t="n">
        <f aca="false">$Z$177*$K$177</f>
        <v>0</v>
      </c>
      <c r="AR177" s="12" t="s">
        <v>144</v>
      </c>
      <c r="AT177" s="12" t="s">
        <v>135</v>
      </c>
      <c r="AU177" s="12" t="s">
        <v>104</v>
      </c>
      <c r="AY177" s="12" t="s">
        <v>134</v>
      </c>
      <c r="BE177" s="154" t="n">
        <f aca="false">IF($U$177="základní",$N$177,0)</f>
        <v>0</v>
      </c>
      <c r="BF177" s="154" t="n">
        <f aca="false">IF($U$177="snížená",$N$177,0)</f>
        <v>0</v>
      </c>
      <c r="BG177" s="154" t="n">
        <f aca="false">IF($U$177="zákl. přenesená",$N$177,0)</f>
        <v>0</v>
      </c>
      <c r="BH177" s="154" t="n">
        <f aca="false">IF($U$177="sníž. přenesená",$N$177,0)</f>
        <v>0</v>
      </c>
      <c r="BI177" s="154" t="n">
        <f aca="false">IF($U$177="nulová",$N$177,0)</f>
        <v>0</v>
      </c>
      <c r="BJ177" s="12" t="s">
        <v>17</v>
      </c>
      <c r="BK177" s="154" t="n">
        <f aca="false">ROUND($L$177*$K$177,2)</f>
        <v>0</v>
      </c>
      <c r="BL177" s="12" t="s">
        <v>144</v>
      </c>
    </row>
    <row r="178" s="12" customFormat="true" ht="27" hidden="false" customHeight="true" outlineLevel="0" collapsed="false">
      <c r="B178" s="28"/>
      <c r="C178" s="145" t="s">
        <v>256</v>
      </c>
      <c r="D178" s="145" t="s">
        <v>135</v>
      </c>
      <c r="E178" s="146" t="s">
        <v>257</v>
      </c>
      <c r="F178" s="147" t="s">
        <v>258</v>
      </c>
      <c r="G178" s="147"/>
      <c r="H178" s="147"/>
      <c r="I178" s="147"/>
      <c r="J178" s="148" t="s">
        <v>222</v>
      </c>
      <c r="K178" s="149" t="n">
        <v>13.419</v>
      </c>
      <c r="L178" s="150"/>
      <c r="M178" s="150"/>
      <c r="N178" s="150" t="n">
        <f aca="false">ROUND($L$178*$K$178,2)</f>
        <v>0</v>
      </c>
      <c r="O178" s="150"/>
      <c r="P178" s="150"/>
      <c r="Q178" s="150"/>
      <c r="R178" s="29"/>
      <c r="T178" s="151"/>
      <c r="U178" s="36" t="s">
        <v>39</v>
      </c>
      <c r="V178" s="152" t="n">
        <v>3.14</v>
      </c>
      <c r="W178" s="152" t="n">
        <f aca="false">$V$178*$K$178</f>
        <v>42.13566</v>
      </c>
      <c r="X178" s="152" t="n">
        <v>0</v>
      </c>
      <c r="Y178" s="152" t="n">
        <f aca="false">$X$178*$K$178</f>
        <v>0</v>
      </c>
      <c r="Z178" s="152" t="n">
        <v>0</v>
      </c>
      <c r="AA178" s="153" t="n">
        <f aca="false">$Z$178*$K$178</f>
        <v>0</v>
      </c>
      <c r="AR178" s="12" t="s">
        <v>144</v>
      </c>
      <c r="AT178" s="12" t="s">
        <v>135</v>
      </c>
      <c r="AU178" s="12" t="s">
        <v>104</v>
      </c>
      <c r="AY178" s="12" t="s">
        <v>134</v>
      </c>
      <c r="BE178" s="154" t="n">
        <f aca="false">IF($U$178="základní",$N$178,0)</f>
        <v>0</v>
      </c>
      <c r="BF178" s="154" t="n">
        <f aca="false">IF($U$178="snížená",$N$178,0)</f>
        <v>0</v>
      </c>
      <c r="BG178" s="154" t="n">
        <f aca="false">IF($U$178="zákl. přenesená",$N$178,0)</f>
        <v>0</v>
      </c>
      <c r="BH178" s="154" t="n">
        <f aca="false">IF($U$178="sníž. přenesená",$N$178,0)</f>
        <v>0</v>
      </c>
      <c r="BI178" s="154" t="n">
        <f aca="false">IF($U$178="nulová",$N$178,0)</f>
        <v>0</v>
      </c>
      <c r="BJ178" s="12" t="s">
        <v>17</v>
      </c>
      <c r="BK178" s="154" t="n">
        <f aca="false">ROUND($L$178*$K$178,2)</f>
        <v>0</v>
      </c>
      <c r="BL178" s="12" t="s">
        <v>144</v>
      </c>
    </row>
    <row r="179" s="12" customFormat="true" ht="25.5" hidden="false" customHeight="true" outlineLevel="0" collapsed="false">
      <c r="B179" s="28"/>
      <c r="F179" s="155" t="s">
        <v>259</v>
      </c>
      <c r="G179" s="155"/>
      <c r="H179" s="155"/>
      <c r="I179" s="155"/>
      <c r="R179" s="29"/>
      <c r="T179" s="156"/>
      <c r="AA179" s="67"/>
      <c r="AT179" s="12" t="s">
        <v>141</v>
      </c>
      <c r="AU179" s="12" t="s">
        <v>104</v>
      </c>
    </row>
    <row r="180" s="12" customFormat="true" ht="15.75" hidden="false" customHeight="true" outlineLevel="0" collapsed="false">
      <c r="B180" s="157"/>
      <c r="E180" s="158"/>
      <c r="F180" s="159" t="s">
        <v>260</v>
      </c>
      <c r="G180" s="159"/>
      <c r="H180" s="159"/>
      <c r="I180" s="159"/>
      <c r="K180" s="160" t="n">
        <v>2.592</v>
      </c>
      <c r="R180" s="161"/>
      <c r="T180" s="162"/>
      <c r="AA180" s="163"/>
      <c r="AT180" s="158" t="s">
        <v>142</v>
      </c>
      <c r="AU180" s="158" t="s">
        <v>104</v>
      </c>
      <c r="AV180" s="158" t="s">
        <v>104</v>
      </c>
      <c r="AW180" s="158" t="s">
        <v>114</v>
      </c>
      <c r="AX180" s="158" t="s">
        <v>74</v>
      </c>
      <c r="AY180" s="158" t="s">
        <v>134</v>
      </c>
    </row>
    <row r="181" s="12" customFormat="true" ht="15.75" hidden="false" customHeight="true" outlineLevel="0" collapsed="false">
      <c r="B181" s="157"/>
      <c r="E181" s="158"/>
      <c r="F181" s="159" t="s">
        <v>261</v>
      </c>
      <c r="G181" s="159"/>
      <c r="H181" s="159"/>
      <c r="I181" s="159"/>
      <c r="K181" s="160" t="n">
        <v>9</v>
      </c>
      <c r="R181" s="161"/>
      <c r="T181" s="162"/>
      <c r="AA181" s="163"/>
      <c r="AT181" s="158" t="s">
        <v>142</v>
      </c>
      <c r="AU181" s="158" t="s">
        <v>104</v>
      </c>
      <c r="AV181" s="158" t="s">
        <v>104</v>
      </c>
      <c r="AW181" s="158" t="s">
        <v>114</v>
      </c>
      <c r="AX181" s="158" t="s">
        <v>74</v>
      </c>
      <c r="AY181" s="158" t="s">
        <v>134</v>
      </c>
    </row>
    <row r="182" s="12" customFormat="true" ht="15.75" hidden="false" customHeight="true" outlineLevel="0" collapsed="false">
      <c r="B182" s="157"/>
      <c r="E182" s="158"/>
      <c r="F182" s="159" t="s">
        <v>262</v>
      </c>
      <c r="G182" s="159"/>
      <c r="H182" s="159"/>
      <c r="I182" s="159"/>
      <c r="K182" s="160" t="n">
        <v>1.827</v>
      </c>
      <c r="R182" s="161"/>
      <c r="T182" s="162"/>
      <c r="AA182" s="163"/>
      <c r="AT182" s="158" t="s">
        <v>142</v>
      </c>
      <c r="AU182" s="158" t="s">
        <v>104</v>
      </c>
      <c r="AV182" s="158" t="s">
        <v>104</v>
      </c>
      <c r="AW182" s="158" t="s">
        <v>114</v>
      </c>
      <c r="AX182" s="158" t="s">
        <v>74</v>
      </c>
      <c r="AY182" s="158" t="s">
        <v>134</v>
      </c>
    </row>
    <row r="183" s="12" customFormat="true" ht="15.75" hidden="false" customHeight="true" outlineLevel="0" collapsed="false">
      <c r="B183" s="164"/>
      <c r="E183" s="165"/>
      <c r="F183" s="166" t="s">
        <v>143</v>
      </c>
      <c r="G183" s="166"/>
      <c r="H183" s="166"/>
      <c r="I183" s="166"/>
      <c r="K183" s="167" t="n">
        <v>13.419</v>
      </c>
      <c r="R183" s="168"/>
      <c r="T183" s="169"/>
      <c r="AA183" s="170"/>
      <c r="AT183" s="165" t="s">
        <v>142</v>
      </c>
      <c r="AU183" s="165" t="s">
        <v>104</v>
      </c>
      <c r="AV183" s="165" t="s">
        <v>144</v>
      </c>
      <c r="AW183" s="165" t="s">
        <v>114</v>
      </c>
      <c r="AX183" s="165" t="s">
        <v>17</v>
      </c>
      <c r="AY183" s="165" t="s">
        <v>134</v>
      </c>
    </row>
    <row r="184" s="12" customFormat="true" ht="27" hidden="false" customHeight="true" outlineLevel="0" collapsed="false">
      <c r="B184" s="28"/>
      <c r="C184" s="145" t="s">
        <v>263</v>
      </c>
      <c r="D184" s="145" t="s">
        <v>135</v>
      </c>
      <c r="E184" s="146" t="s">
        <v>264</v>
      </c>
      <c r="F184" s="147" t="s">
        <v>265</v>
      </c>
      <c r="G184" s="147"/>
      <c r="H184" s="147"/>
      <c r="I184" s="147"/>
      <c r="J184" s="148" t="s">
        <v>222</v>
      </c>
      <c r="K184" s="149" t="n">
        <v>6.71</v>
      </c>
      <c r="L184" s="150"/>
      <c r="M184" s="150"/>
      <c r="N184" s="150" t="n">
        <f aca="false">ROUND($L$184*$K$184,2)</f>
        <v>0</v>
      </c>
      <c r="O184" s="150"/>
      <c r="P184" s="150"/>
      <c r="Q184" s="150"/>
      <c r="R184" s="29"/>
      <c r="T184" s="151"/>
      <c r="U184" s="36" t="s">
        <v>39</v>
      </c>
      <c r="V184" s="152" t="n">
        <v>0.474</v>
      </c>
      <c r="W184" s="152" t="n">
        <f aca="false">$V$184*$K$184</f>
        <v>3.18054</v>
      </c>
      <c r="X184" s="152" t="n">
        <v>0</v>
      </c>
      <c r="Y184" s="152" t="n">
        <f aca="false">$X$184*$K$184</f>
        <v>0</v>
      </c>
      <c r="Z184" s="152" t="n">
        <v>0</v>
      </c>
      <c r="AA184" s="153" t="n">
        <f aca="false">$Z$184*$K$184</f>
        <v>0</v>
      </c>
      <c r="AR184" s="12" t="s">
        <v>144</v>
      </c>
      <c r="AT184" s="12" t="s">
        <v>135</v>
      </c>
      <c r="AU184" s="12" t="s">
        <v>104</v>
      </c>
      <c r="AY184" s="12" t="s">
        <v>134</v>
      </c>
      <c r="BE184" s="154" t="n">
        <f aca="false">IF($U$184="základní",$N$184,0)</f>
        <v>0</v>
      </c>
      <c r="BF184" s="154" t="n">
        <f aca="false">IF($U$184="snížená",$N$184,0)</f>
        <v>0</v>
      </c>
      <c r="BG184" s="154" t="n">
        <f aca="false">IF($U$184="zákl. přenesená",$N$184,0)</f>
        <v>0</v>
      </c>
      <c r="BH184" s="154" t="n">
        <f aca="false">IF($U$184="sníž. přenesená",$N$184,0)</f>
        <v>0</v>
      </c>
      <c r="BI184" s="154" t="n">
        <f aca="false">IF($U$184="nulová",$N$184,0)</f>
        <v>0</v>
      </c>
      <c r="BJ184" s="12" t="s">
        <v>17</v>
      </c>
      <c r="BK184" s="154" t="n">
        <f aca="false">ROUND($L$184*$K$184,2)</f>
        <v>0</v>
      </c>
      <c r="BL184" s="12" t="s">
        <v>144</v>
      </c>
    </row>
    <row r="185" s="12" customFormat="true" ht="27" hidden="false" customHeight="true" outlineLevel="0" collapsed="false">
      <c r="B185" s="28"/>
      <c r="C185" s="145" t="s">
        <v>266</v>
      </c>
      <c r="D185" s="145" t="s">
        <v>135</v>
      </c>
      <c r="E185" s="146" t="s">
        <v>267</v>
      </c>
      <c r="F185" s="147" t="s">
        <v>268</v>
      </c>
      <c r="G185" s="147"/>
      <c r="H185" s="147"/>
      <c r="I185" s="147"/>
      <c r="J185" s="148" t="s">
        <v>199</v>
      </c>
      <c r="K185" s="149" t="n">
        <v>36</v>
      </c>
      <c r="L185" s="150"/>
      <c r="M185" s="150"/>
      <c r="N185" s="150" t="n">
        <f aca="false">ROUND($L$185*$K$185,2)</f>
        <v>0</v>
      </c>
      <c r="O185" s="150"/>
      <c r="P185" s="150"/>
      <c r="Q185" s="150"/>
      <c r="R185" s="29"/>
      <c r="T185" s="151"/>
      <c r="U185" s="36" t="s">
        <v>39</v>
      </c>
      <c r="V185" s="152" t="n">
        <v>0.236</v>
      </c>
      <c r="W185" s="152" t="n">
        <f aca="false">$V$185*$K$185</f>
        <v>8.496</v>
      </c>
      <c r="X185" s="152" t="n">
        <v>0.00084</v>
      </c>
      <c r="Y185" s="152" t="n">
        <f aca="false">$X$185*$K$185</f>
        <v>0.03024</v>
      </c>
      <c r="Z185" s="152" t="n">
        <v>0</v>
      </c>
      <c r="AA185" s="153" t="n">
        <f aca="false">$Z$185*$K$185</f>
        <v>0</v>
      </c>
      <c r="AR185" s="12" t="s">
        <v>144</v>
      </c>
      <c r="AT185" s="12" t="s">
        <v>135</v>
      </c>
      <c r="AU185" s="12" t="s">
        <v>104</v>
      </c>
      <c r="AY185" s="12" t="s">
        <v>134</v>
      </c>
      <c r="BE185" s="154" t="n">
        <f aca="false">IF($U$185="základní",$N$185,0)</f>
        <v>0</v>
      </c>
      <c r="BF185" s="154" t="n">
        <f aca="false">IF($U$185="snížená",$N$185,0)</f>
        <v>0</v>
      </c>
      <c r="BG185" s="154" t="n">
        <f aca="false">IF($U$185="zákl. přenesená",$N$185,0)</f>
        <v>0</v>
      </c>
      <c r="BH185" s="154" t="n">
        <f aca="false">IF($U$185="sníž. přenesená",$N$185,0)</f>
        <v>0</v>
      </c>
      <c r="BI185" s="154" t="n">
        <f aca="false">IF($U$185="nulová",$N$185,0)</f>
        <v>0</v>
      </c>
      <c r="BJ185" s="12" t="s">
        <v>17</v>
      </c>
      <c r="BK185" s="154" t="n">
        <f aca="false">ROUND($L$185*$K$185,2)</f>
        <v>0</v>
      </c>
      <c r="BL185" s="12" t="s">
        <v>144</v>
      </c>
    </row>
    <row r="186" s="12" customFormat="true" ht="15.75" hidden="false" customHeight="true" outlineLevel="0" collapsed="false">
      <c r="B186" s="28"/>
      <c r="F186" s="155" t="s">
        <v>269</v>
      </c>
      <c r="G186" s="155"/>
      <c r="H186" s="155"/>
      <c r="I186" s="155"/>
      <c r="R186" s="29"/>
      <c r="T186" s="156"/>
      <c r="AA186" s="67"/>
      <c r="AT186" s="12" t="s">
        <v>141</v>
      </c>
      <c r="AU186" s="12" t="s">
        <v>104</v>
      </c>
    </row>
    <row r="187" s="12" customFormat="true" ht="15.75" hidden="false" customHeight="true" outlineLevel="0" collapsed="false">
      <c r="B187" s="157"/>
      <c r="E187" s="158"/>
      <c r="F187" s="159" t="s">
        <v>270</v>
      </c>
      <c r="G187" s="159"/>
      <c r="H187" s="159"/>
      <c r="I187" s="159"/>
      <c r="K187" s="160" t="n">
        <v>36</v>
      </c>
      <c r="R187" s="161"/>
      <c r="T187" s="162"/>
      <c r="AA187" s="163"/>
      <c r="AT187" s="158" t="s">
        <v>142</v>
      </c>
      <c r="AU187" s="158" t="s">
        <v>104</v>
      </c>
      <c r="AV187" s="158" t="s">
        <v>104</v>
      </c>
      <c r="AW187" s="158" t="s">
        <v>114</v>
      </c>
      <c r="AX187" s="158" t="s">
        <v>74</v>
      </c>
      <c r="AY187" s="158" t="s">
        <v>134</v>
      </c>
    </row>
    <row r="188" s="12" customFormat="true" ht="15.75" hidden="false" customHeight="true" outlineLevel="0" collapsed="false">
      <c r="B188" s="164"/>
      <c r="E188" s="165"/>
      <c r="F188" s="166" t="s">
        <v>143</v>
      </c>
      <c r="G188" s="166"/>
      <c r="H188" s="166"/>
      <c r="I188" s="166"/>
      <c r="K188" s="167" t="n">
        <v>36</v>
      </c>
      <c r="R188" s="168"/>
      <c r="T188" s="169"/>
      <c r="AA188" s="170"/>
      <c r="AT188" s="165" t="s">
        <v>142</v>
      </c>
      <c r="AU188" s="165" t="s">
        <v>104</v>
      </c>
      <c r="AV188" s="165" t="s">
        <v>144</v>
      </c>
      <c r="AW188" s="165" t="s">
        <v>114</v>
      </c>
      <c r="AX188" s="165" t="s">
        <v>17</v>
      </c>
      <c r="AY188" s="165" t="s">
        <v>134</v>
      </c>
    </row>
    <row r="189" s="12" customFormat="true" ht="27" hidden="false" customHeight="true" outlineLevel="0" collapsed="false">
      <c r="B189" s="28"/>
      <c r="C189" s="145" t="s">
        <v>271</v>
      </c>
      <c r="D189" s="145" t="s">
        <v>135</v>
      </c>
      <c r="E189" s="146" t="s">
        <v>272</v>
      </c>
      <c r="F189" s="147" t="s">
        <v>273</v>
      </c>
      <c r="G189" s="147"/>
      <c r="H189" s="147"/>
      <c r="I189" s="147"/>
      <c r="J189" s="148" t="s">
        <v>199</v>
      </c>
      <c r="K189" s="149" t="n">
        <v>36</v>
      </c>
      <c r="L189" s="150"/>
      <c r="M189" s="150"/>
      <c r="N189" s="150" t="n">
        <f aca="false">ROUND($L$189*$K$189,2)</f>
        <v>0</v>
      </c>
      <c r="O189" s="150"/>
      <c r="P189" s="150"/>
      <c r="Q189" s="150"/>
      <c r="R189" s="29"/>
      <c r="T189" s="151"/>
      <c r="U189" s="36" t="s">
        <v>39</v>
      </c>
      <c r="V189" s="152" t="n">
        <v>0.07</v>
      </c>
      <c r="W189" s="152" t="n">
        <f aca="false">$V$189*$K$189</f>
        <v>2.52</v>
      </c>
      <c r="X189" s="152" t="n">
        <v>0</v>
      </c>
      <c r="Y189" s="152" t="n">
        <f aca="false">$X$189*$K$189</f>
        <v>0</v>
      </c>
      <c r="Z189" s="152" t="n">
        <v>0</v>
      </c>
      <c r="AA189" s="153" t="n">
        <f aca="false">$Z$189*$K$189</f>
        <v>0</v>
      </c>
      <c r="AR189" s="12" t="s">
        <v>144</v>
      </c>
      <c r="AT189" s="12" t="s">
        <v>135</v>
      </c>
      <c r="AU189" s="12" t="s">
        <v>104</v>
      </c>
      <c r="AY189" s="12" t="s">
        <v>134</v>
      </c>
      <c r="BE189" s="154" t="n">
        <f aca="false">IF($U$189="základní",$N$189,0)</f>
        <v>0</v>
      </c>
      <c r="BF189" s="154" t="n">
        <f aca="false">IF($U$189="snížená",$N$189,0)</f>
        <v>0</v>
      </c>
      <c r="BG189" s="154" t="n">
        <f aca="false">IF($U$189="zákl. přenesená",$N$189,0)</f>
        <v>0</v>
      </c>
      <c r="BH189" s="154" t="n">
        <f aca="false">IF($U$189="sníž. přenesená",$N$189,0)</f>
        <v>0</v>
      </c>
      <c r="BI189" s="154" t="n">
        <f aca="false">IF($U$189="nulová",$N$189,0)</f>
        <v>0</v>
      </c>
      <c r="BJ189" s="12" t="s">
        <v>17</v>
      </c>
      <c r="BK189" s="154" t="n">
        <f aca="false">ROUND($L$189*$K$189,2)</f>
        <v>0</v>
      </c>
      <c r="BL189" s="12" t="s">
        <v>144</v>
      </c>
    </row>
    <row r="190" s="12" customFormat="true" ht="27" hidden="false" customHeight="true" outlineLevel="0" collapsed="false">
      <c r="B190" s="28"/>
      <c r="C190" s="145" t="s">
        <v>274</v>
      </c>
      <c r="D190" s="145" t="s">
        <v>135</v>
      </c>
      <c r="E190" s="146" t="s">
        <v>275</v>
      </c>
      <c r="F190" s="147" t="s">
        <v>276</v>
      </c>
      <c r="G190" s="147"/>
      <c r="H190" s="147"/>
      <c r="I190" s="147"/>
      <c r="J190" s="148" t="s">
        <v>222</v>
      </c>
      <c r="K190" s="149" t="n">
        <v>132.174</v>
      </c>
      <c r="L190" s="150"/>
      <c r="M190" s="150"/>
      <c r="N190" s="150" t="n">
        <f aca="false">ROUND($L$190*$K$190,2)</f>
        <v>0</v>
      </c>
      <c r="O190" s="150"/>
      <c r="P190" s="150"/>
      <c r="Q190" s="150"/>
      <c r="R190" s="29"/>
      <c r="T190" s="151"/>
      <c r="U190" s="36" t="s">
        <v>39</v>
      </c>
      <c r="V190" s="152" t="n">
        <v>0.345</v>
      </c>
      <c r="W190" s="152" t="n">
        <f aca="false">$V$190*$K$190</f>
        <v>45.60003</v>
      </c>
      <c r="X190" s="152" t="n">
        <v>0</v>
      </c>
      <c r="Y190" s="152" t="n">
        <f aca="false">$X$190*$K$190</f>
        <v>0</v>
      </c>
      <c r="Z190" s="152" t="n">
        <v>0</v>
      </c>
      <c r="AA190" s="153" t="n">
        <f aca="false">$Z$190*$K$190</f>
        <v>0</v>
      </c>
      <c r="AR190" s="12" t="s">
        <v>144</v>
      </c>
      <c r="AT190" s="12" t="s">
        <v>135</v>
      </c>
      <c r="AU190" s="12" t="s">
        <v>104</v>
      </c>
      <c r="AY190" s="12" t="s">
        <v>134</v>
      </c>
      <c r="BE190" s="154" t="n">
        <f aca="false">IF($U$190="základní",$N$190,0)</f>
        <v>0</v>
      </c>
      <c r="BF190" s="154" t="n">
        <f aca="false">IF($U$190="snížená",$N$190,0)</f>
        <v>0</v>
      </c>
      <c r="BG190" s="154" t="n">
        <f aca="false">IF($U$190="zákl. přenesená",$N$190,0)</f>
        <v>0</v>
      </c>
      <c r="BH190" s="154" t="n">
        <f aca="false">IF($U$190="sníž. přenesená",$N$190,0)</f>
        <v>0</v>
      </c>
      <c r="BI190" s="154" t="n">
        <f aca="false">IF($U$190="nulová",$N$190,0)</f>
        <v>0</v>
      </c>
      <c r="BJ190" s="12" t="s">
        <v>17</v>
      </c>
      <c r="BK190" s="154" t="n">
        <f aca="false">ROUND($L$190*$K$190,2)</f>
        <v>0</v>
      </c>
      <c r="BL190" s="12" t="s">
        <v>144</v>
      </c>
    </row>
    <row r="191" s="12" customFormat="true" ht="15.75" hidden="false" customHeight="true" outlineLevel="0" collapsed="false">
      <c r="B191" s="157"/>
      <c r="E191" s="158"/>
      <c r="F191" s="159" t="s">
        <v>277</v>
      </c>
      <c r="G191" s="159"/>
      <c r="H191" s="159"/>
      <c r="I191" s="159"/>
      <c r="K191" s="160" t="n">
        <v>132.174</v>
      </c>
      <c r="R191" s="161"/>
      <c r="T191" s="162"/>
      <c r="AA191" s="163"/>
      <c r="AT191" s="158" t="s">
        <v>142</v>
      </c>
      <c r="AU191" s="158" t="s">
        <v>104</v>
      </c>
      <c r="AV191" s="158" t="s">
        <v>104</v>
      </c>
      <c r="AW191" s="158" t="s">
        <v>114</v>
      </c>
      <c r="AX191" s="158" t="s">
        <v>74</v>
      </c>
      <c r="AY191" s="158" t="s">
        <v>134</v>
      </c>
    </row>
    <row r="192" s="12" customFormat="true" ht="15.75" hidden="false" customHeight="true" outlineLevel="0" collapsed="false">
      <c r="B192" s="164"/>
      <c r="E192" s="165"/>
      <c r="F192" s="166" t="s">
        <v>143</v>
      </c>
      <c r="G192" s="166"/>
      <c r="H192" s="166"/>
      <c r="I192" s="166"/>
      <c r="K192" s="167" t="n">
        <v>132.174</v>
      </c>
      <c r="R192" s="168"/>
      <c r="T192" s="169"/>
      <c r="AA192" s="170"/>
      <c r="AT192" s="165" t="s">
        <v>142</v>
      </c>
      <c r="AU192" s="165" t="s">
        <v>104</v>
      </c>
      <c r="AV192" s="165" t="s">
        <v>144</v>
      </c>
      <c r="AW192" s="165" t="s">
        <v>114</v>
      </c>
      <c r="AX192" s="165" t="s">
        <v>17</v>
      </c>
      <c r="AY192" s="165" t="s">
        <v>134</v>
      </c>
    </row>
    <row r="193" s="12" customFormat="true" ht="27" hidden="false" customHeight="true" outlineLevel="0" collapsed="false">
      <c r="B193" s="28"/>
      <c r="C193" s="145" t="s">
        <v>9</v>
      </c>
      <c r="D193" s="145" t="s">
        <v>135</v>
      </c>
      <c r="E193" s="146" t="s">
        <v>278</v>
      </c>
      <c r="F193" s="147" t="s">
        <v>279</v>
      </c>
      <c r="G193" s="147"/>
      <c r="H193" s="147"/>
      <c r="I193" s="147"/>
      <c r="J193" s="148" t="s">
        <v>222</v>
      </c>
      <c r="K193" s="149" t="n">
        <v>411.496</v>
      </c>
      <c r="L193" s="150"/>
      <c r="M193" s="150"/>
      <c r="N193" s="150" t="n">
        <f aca="false">ROUND($L$193*$K$193,2)</f>
        <v>0</v>
      </c>
      <c r="O193" s="150"/>
      <c r="P193" s="150"/>
      <c r="Q193" s="150"/>
      <c r="R193" s="29"/>
      <c r="T193" s="151"/>
      <c r="U193" s="36" t="s">
        <v>39</v>
      </c>
      <c r="V193" s="152" t="n">
        <v>0.046</v>
      </c>
      <c r="W193" s="152" t="n">
        <f aca="false">$V$193*$K$193</f>
        <v>18.928816</v>
      </c>
      <c r="X193" s="152" t="n">
        <v>0</v>
      </c>
      <c r="Y193" s="152" t="n">
        <f aca="false">$X$193*$K$193</f>
        <v>0</v>
      </c>
      <c r="Z193" s="152" t="n">
        <v>0</v>
      </c>
      <c r="AA193" s="153" t="n">
        <f aca="false">$Z$193*$K$193</f>
        <v>0</v>
      </c>
      <c r="AR193" s="12" t="s">
        <v>144</v>
      </c>
      <c r="AT193" s="12" t="s">
        <v>135</v>
      </c>
      <c r="AU193" s="12" t="s">
        <v>104</v>
      </c>
      <c r="AY193" s="12" t="s">
        <v>134</v>
      </c>
      <c r="BE193" s="154" t="n">
        <f aca="false">IF($U$193="základní",$N$193,0)</f>
        <v>0</v>
      </c>
      <c r="BF193" s="154" t="n">
        <f aca="false">IF($U$193="snížená",$N$193,0)</f>
        <v>0</v>
      </c>
      <c r="BG193" s="154" t="n">
        <f aca="false">IF($U$193="zákl. přenesená",$N$193,0)</f>
        <v>0</v>
      </c>
      <c r="BH193" s="154" t="n">
        <f aca="false">IF($U$193="sníž. přenesená",$N$193,0)</f>
        <v>0</v>
      </c>
      <c r="BI193" s="154" t="n">
        <f aca="false">IF($U$193="nulová",$N$193,0)</f>
        <v>0</v>
      </c>
      <c r="BJ193" s="12" t="s">
        <v>17</v>
      </c>
      <c r="BK193" s="154" t="n">
        <f aca="false">ROUND($L$193*$K$193,2)</f>
        <v>0</v>
      </c>
      <c r="BL193" s="12" t="s">
        <v>144</v>
      </c>
    </row>
    <row r="194" s="12" customFormat="true" ht="25.5" hidden="false" customHeight="true" outlineLevel="0" collapsed="false">
      <c r="B194" s="28"/>
      <c r="F194" s="155" t="s">
        <v>280</v>
      </c>
      <c r="G194" s="155"/>
      <c r="H194" s="155"/>
      <c r="I194" s="155"/>
      <c r="R194" s="29"/>
      <c r="T194" s="156"/>
      <c r="AA194" s="67"/>
      <c r="AT194" s="12" t="s">
        <v>141</v>
      </c>
      <c r="AU194" s="12" t="s">
        <v>104</v>
      </c>
    </row>
    <row r="195" s="12" customFormat="true" ht="15.75" hidden="false" customHeight="true" outlineLevel="0" collapsed="false">
      <c r="B195" s="157"/>
      <c r="E195" s="158"/>
      <c r="F195" s="159" t="s">
        <v>281</v>
      </c>
      <c r="G195" s="159"/>
      <c r="H195" s="159"/>
      <c r="I195" s="159"/>
      <c r="K195" s="160" t="n">
        <v>411.496</v>
      </c>
      <c r="R195" s="161"/>
      <c r="T195" s="162"/>
      <c r="AA195" s="163"/>
      <c r="AT195" s="158" t="s">
        <v>142</v>
      </c>
      <c r="AU195" s="158" t="s">
        <v>104</v>
      </c>
      <c r="AV195" s="158" t="s">
        <v>104</v>
      </c>
      <c r="AW195" s="158" t="s">
        <v>114</v>
      </c>
      <c r="AX195" s="158" t="s">
        <v>17</v>
      </c>
      <c r="AY195" s="158" t="s">
        <v>134</v>
      </c>
    </row>
    <row r="196" s="12" customFormat="true" ht="15.75" hidden="false" customHeight="true" outlineLevel="0" collapsed="false">
      <c r="B196" s="164"/>
      <c r="E196" s="165"/>
      <c r="F196" s="166" t="s">
        <v>143</v>
      </c>
      <c r="G196" s="166"/>
      <c r="H196" s="166"/>
      <c r="I196" s="166"/>
      <c r="K196" s="167" t="n">
        <v>411.496</v>
      </c>
      <c r="R196" s="168"/>
      <c r="T196" s="169"/>
      <c r="AA196" s="170"/>
      <c r="AT196" s="165" t="s">
        <v>142</v>
      </c>
      <c r="AU196" s="165" t="s">
        <v>104</v>
      </c>
      <c r="AV196" s="165" t="s">
        <v>144</v>
      </c>
      <c r="AW196" s="165" t="s">
        <v>114</v>
      </c>
      <c r="AX196" s="165" t="s">
        <v>74</v>
      </c>
      <c r="AY196" s="165" t="s">
        <v>134</v>
      </c>
    </row>
    <row r="197" s="12" customFormat="true" ht="27" hidden="false" customHeight="true" outlineLevel="0" collapsed="false">
      <c r="B197" s="28"/>
      <c r="C197" s="145" t="s">
        <v>282</v>
      </c>
      <c r="D197" s="145" t="s">
        <v>135</v>
      </c>
      <c r="E197" s="146" t="s">
        <v>283</v>
      </c>
      <c r="F197" s="147" t="s">
        <v>284</v>
      </c>
      <c r="G197" s="147"/>
      <c r="H197" s="147"/>
      <c r="I197" s="147"/>
      <c r="J197" s="148" t="s">
        <v>222</v>
      </c>
      <c r="K197" s="149" t="n">
        <v>1284.606</v>
      </c>
      <c r="L197" s="150"/>
      <c r="M197" s="150"/>
      <c r="N197" s="150" t="n">
        <f aca="false">ROUND($L$197*$K$197,2)</f>
        <v>0</v>
      </c>
      <c r="O197" s="150"/>
      <c r="P197" s="150"/>
      <c r="Q197" s="150"/>
      <c r="R197" s="29"/>
      <c r="T197" s="151"/>
      <c r="U197" s="36" t="s">
        <v>39</v>
      </c>
      <c r="V197" s="152" t="n">
        <v>0.083</v>
      </c>
      <c r="W197" s="152" t="n">
        <f aca="false">$V$197*$K$197</f>
        <v>106.622298</v>
      </c>
      <c r="X197" s="152" t="n">
        <v>0</v>
      </c>
      <c r="Y197" s="152" t="n">
        <f aca="false">$X$197*$K$197</f>
        <v>0</v>
      </c>
      <c r="Z197" s="152" t="n">
        <v>0</v>
      </c>
      <c r="AA197" s="153" t="n">
        <f aca="false">$Z$197*$K$197</f>
        <v>0</v>
      </c>
      <c r="AR197" s="12" t="s">
        <v>144</v>
      </c>
      <c r="AT197" s="12" t="s">
        <v>135</v>
      </c>
      <c r="AU197" s="12" t="s">
        <v>104</v>
      </c>
      <c r="AY197" s="12" t="s">
        <v>134</v>
      </c>
      <c r="BE197" s="154" t="n">
        <f aca="false">IF($U$197="základní",$N$197,0)</f>
        <v>0</v>
      </c>
      <c r="BF197" s="154" t="n">
        <f aca="false">IF($U$197="snížená",$N$197,0)</f>
        <v>0</v>
      </c>
      <c r="BG197" s="154" t="n">
        <f aca="false">IF($U$197="zákl. přenesená",$N$197,0)</f>
        <v>0</v>
      </c>
      <c r="BH197" s="154" t="n">
        <f aca="false">IF($U$197="sníž. přenesená",$N$197,0)</f>
        <v>0</v>
      </c>
      <c r="BI197" s="154" t="n">
        <f aca="false">IF($U$197="nulová",$N$197,0)</f>
        <v>0</v>
      </c>
      <c r="BJ197" s="12" t="s">
        <v>17</v>
      </c>
      <c r="BK197" s="154" t="n">
        <f aca="false">ROUND($L$197*$K$197,2)</f>
        <v>0</v>
      </c>
      <c r="BL197" s="12" t="s">
        <v>144</v>
      </c>
    </row>
    <row r="198" s="12" customFormat="true" ht="36.75" hidden="false" customHeight="true" outlineLevel="0" collapsed="false">
      <c r="B198" s="28"/>
      <c r="F198" s="155" t="s">
        <v>285</v>
      </c>
      <c r="G198" s="155"/>
      <c r="H198" s="155"/>
      <c r="I198" s="155"/>
      <c r="R198" s="29"/>
      <c r="T198" s="156"/>
      <c r="AA198" s="67"/>
      <c r="AT198" s="12" t="s">
        <v>141</v>
      </c>
      <c r="AU198" s="12" t="s">
        <v>104</v>
      </c>
    </row>
    <row r="199" s="12" customFormat="true" ht="15.75" hidden="false" customHeight="true" outlineLevel="0" collapsed="false">
      <c r="B199" s="157"/>
      <c r="E199" s="158"/>
      <c r="F199" s="159" t="s">
        <v>286</v>
      </c>
      <c r="G199" s="159"/>
      <c r="H199" s="159"/>
      <c r="I199" s="159"/>
      <c r="K199" s="160" t="n">
        <v>305</v>
      </c>
      <c r="R199" s="161"/>
      <c r="T199" s="162"/>
      <c r="AA199" s="163"/>
      <c r="AT199" s="158" t="s">
        <v>142</v>
      </c>
      <c r="AU199" s="158" t="s">
        <v>104</v>
      </c>
      <c r="AV199" s="158" t="s">
        <v>104</v>
      </c>
      <c r="AW199" s="158" t="s">
        <v>114</v>
      </c>
      <c r="AX199" s="158" t="s">
        <v>74</v>
      </c>
      <c r="AY199" s="158" t="s">
        <v>134</v>
      </c>
    </row>
    <row r="200" s="12" customFormat="true" ht="15.75" hidden="false" customHeight="true" outlineLevel="0" collapsed="false">
      <c r="B200" s="157"/>
      <c r="E200" s="158"/>
      <c r="F200" s="159" t="s">
        <v>277</v>
      </c>
      <c r="G200" s="159"/>
      <c r="H200" s="159"/>
      <c r="I200" s="159"/>
      <c r="K200" s="160" t="n">
        <v>132.174</v>
      </c>
      <c r="R200" s="161"/>
      <c r="T200" s="162"/>
      <c r="AA200" s="163"/>
      <c r="AT200" s="158" t="s">
        <v>142</v>
      </c>
      <c r="AU200" s="158" t="s">
        <v>104</v>
      </c>
      <c r="AV200" s="158" t="s">
        <v>104</v>
      </c>
      <c r="AW200" s="158" t="s">
        <v>114</v>
      </c>
      <c r="AX200" s="158" t="s">
        <v>74</v>
      </c>
      <c r="AY200" s="158" t="s">
        <v>134</v>
      </c>
    </row>
    <row r="201" s="12" customFormat="true" ht="15.75" hidden="false" customHeight="true" outlineLevel="0" collapsed="false">
      <c r="B201" s="157"/>
      <c r="E201" s="158"/>
      <c r="F201" s="159" t="s">
        <v>287</v>
      </c>
      <c r="G201" s="159"/>
      <c r="H201" s="159"/>
      <c r="I201" s="159"/>
      <c r="K201" s="160" t="n">
        <v>847.432</v>
      </c>
      <c r="R201" s="161"/>
      <c r="T201" s="162"/>
      <c r="AA201" s="163"/>
      <c r="AT201" s="158" t="s">
        <v>142</v>
      </c>
      <c r="AU201" s="158" t="s">
        <v>104</v>
      </c>
      <c r="AV201" s="158" t="s">
        <v>104</v>
      </c>
      <c r="AW201" s="158" t="s">
        <v>114</v>
      </c>
      <c r="AX201" s="158" t="s">
        <v>74</v>
      </c>
      <c r="AY201" s="158" t="s">
        <v>134</v>
      </c>
    </row>
    <row r="202" s="12" customFormat="true" ht="15.75" hidden="false" customHeight="true" outlineLevel="0" collapsed="false">
      <c r="B202" s="164"/>
      <c r="E202" s="165"/>
      <c r="F202" s="166" t="s">
        <v>143</v>
      </c>
      <c r="G202" s="166"/>
      <c r="H202" s="166"/>
      <c r="I202" s="166"/>
      <c r="K202" s="167" t="n">
        <v>1284.606</v>
      </c>
      <c r="R202" s="168"/>
      <c r="T202" s="169"/>
      <c r="AA202" s="170"/>
      <c r="AT202" s="165" t="s">
        <v>142</v>
      </c>
      <c r="AU202" s="165" t="s">
        <v>104</v>
      </c>
      <c r="AV202" s="165" t="s">
        <v>144</v>
      </c>
      <c r="AW202" s="165" t="s">
        <v>114</v>
      </c>
      <c r="AX202" s="165" t="s">
        <v>17</v>
      </c>
      <c r="AY202" s="165" t="s">
        <v>134</v>
      </c>
    </row>
    <row r="203" s="12" customFormat="true" ht="39" hidden="false" customHeight="true" outlineLevel="0" collapsed="false">
      <c r="B203" s="28"/>
      <c r="C203" s="145" t="s">
        <v>288</v>
      </c>
      <c r="D203" s="145" t="s">
        <v>135</v>
      </c>
      <c r="E203" s="146" t="s">
        <v>289</v>
      </c>
      <c r="F203" s="147" t="s">
        <v>290</v>
      </c>
      <c r="G203" s="147"/>
      <c r="H203" s="147"/>
      <c r="I203" s="147"/>
      <c r="J203" s="148" t="s">
        <v>222</v>
      </c>
      <c r="K203" s="149" t="n">
        <v>8743.48</v>
      </c>
      <c r="L203" s="150"/>
      <c r="M203" s="150"/>
      <c r="N203" s="150" t="n">
        <f aca="false">ROUND($L$203*$K$203,2)</f>
        <v>0</v>
      </c>
      <c r="O203" s="150"/>
      <c r="P203" s="150"/>
      <c r="Q203" s="150"/>
      <c r="R203" s="29"/>
      <c r="T203" s="151"/>
      <c r="U203" s="36" t="s">
        <v>39</v>
      </c>
      <c r="V203" s="152" t="n">
        <v>0.004</v>
      </c>
      <c r="W203" s="152" t="n">
        <f aca="false">$V$203*$K$203</f>
        <v>34.97392</v>
      </c>
      <c r="X203" s="152" t="n">
        <v>0</v>
      </c>
      <c r="Y203" s="152" t="n">
        <f aca="false">$X$203*$K$203</f>
        <v>0</v>
      </c>
      <c r="Z203" s="152" t="n">
        <v>0</v>
      </c>
      <c r="AA203" s="153" t="n">
        <f aca="false">$Z$203*$K$203</f>
        <v>0</v>
      </c>
      <c r="AR203" s="12" t="s">
        <v>144</v>
      </c>
      <c r="AT203" s="12" t="s">
        <v>135</v>
      </c>
      <c r="AU203" s="12" t="s">
        <v>104</v>
      </c>
      <c r="AY203" s="12" t="s">
        <v>134</v>
      </c>
      <c r="BE203" s="154" t="n">
        <f aca="false">IF($U$203="základní",$N$203,0)</f>
        <v>0</v>
      </c>
      <c r="BF203" s="154" t="n">
        <f aca="false">IF($U$203="snížená",$N$203,0)</f>
        <v>0</v>
      </c>
      <c r="BG203" s="154" t="n">
        <f aca="false">IF($U$203="zákl. přenesená",$N$203,0)</f>
        <v>0</v>
      </c>
      <c r="BH203" s="154" t="n">
        <f aca="false">IF($U$203="sníž. přenesená",$N$203,0)</f>
        <v>0</v>
      </c>
      <c r="BI203" s="154" t="n">
        <f aca="false">IF($U$203="nulová",$N$203,0)</f>
        <v>0</v>
      </c>
      <c r="BJ203" s="12" t="s">
        <v>17</v>
      </c>
      <c r="BK203" s="154" t="n">
        <f aca="false">ROUND($L$203*$K$203,2)</f>
        <v>0</v>
      </c>
      <c r="BL203" s="12" t="s">
        <v>144</v>
      </c>
    </row>
    <row r="204" s="12" customFormat="true" ht="15.75" hidden="false" customHeight="true" outlineLevel="0" collapsed="false">
      <c r="B204" s="157"/>
      <c r="E204" s="158"/>
      <c r="F204" s="159" t="s">
        <v>286</v>
      </c>
      <c r="G204" s="159"/>
      <c r="H204" s="159"/>
      <c r="I204" s="159"/>
      <c r="K204" s="160" t="n">
        <v>305</v>
      </c>
      <c r="R204" s="161"/>
      <c r="T204" s="162"/>
      <c r="AA204" s="163"/>
      <c r="AT204" s="158" t="s">
        <v>142</v>
      </c>
      <c r="AU204" s="158" t="s">
        <v>104</v>
      </c>
      <c r="AV204" s="158" t="s">
        <v>104</v>
      </c>
      <c r="AW204" s="158" t="s">
        <v>114</v>
      </c>
      <c r="AX204" s="158" t="s">
        <v>74</v>
      </c>
      <c r="AY204" s="158" t="s">
        <v>134</v>
      </c>
    </row>
    <row r="205" s="12" customFormat="true" ht="15.75" hidden="false" customHeight="true" outlineLevel="0" collapsed="false">
      <c r="B205" s="157"/>
      <c r="E205" s="158"/>
      <c r="F205" s="159" t="s">
        <v>277</v>
      </c>
      <c r="G205" s="159"/>
      <c r="H205" s="159"/>
      <c r="I205" s="159"/>
      <c r="K205" s="160" t="n">
        <v>132.174</v>
      </c>
      <c r="R205" s="161"/>
      <c r="T205" s="162"/>
      <c r="AA205" s="163"/>
      <c r="AT205" s="158" t="s">
        <v>142</v>
      </c>
      <c r="AU205" s="158" t="s">
        <v>104</v>
      </c>
      <c r="AV205" s="158" t="s">
        <v>104</v>
      </c>
      <c r="AW205" s="158" t="s">
        <v>114</v>
      </c>
      <c r="AX205" s="158" t="s">
        <v>74</v>
      </c>
      <c r="AY205" s="158" t="s">
        <v>134</v>
      </c>
    </row>
    <row r="206" s="12" customFormat="true" ht="15.75" hidden="false" customHeight="true" outlineLevel="0" collapsed="false">
      <c r="B206" s="164"/>
      <c r="E206" s="165"/>
      <c r="F206" s="166" t="s">
        <v>143</v>
      </c>
      <c r="G206" s="166"/>
      <c r="H206" s="166"/>
      <c r="I206" s="166"/>
      <c r="K206" s="167" t="n">
        <v>437.174</v>
      </c>
      <c r="R206" s="168"/>
      <c r="T206" s="169"/>
      <c r="AA206" s="170"/>
      <c r="AT206" s="165" t="s">
        <v>142</v>
      </c>
      <c r="AU206" s="165" t="s">
        <v>104</v>
      </c>
      <c r="AV206" s="165" t="s">
        <v>144</v>
      </c>
      <c r="AW206" s="165" t="s">
        <v>114</v>
      </c>
      <c r="AX206" s="165" t="s">
        <v>17</v>
      </c>
      <c r="AY206" s="165" t="s">
        <v>134</v>
      </c>
    </row>
    <row r="207" s="12" customFormat="true" ht="27" hidden="false" customHeight="true" outlineLevel="0" collapsed="false">
      <c r="B207" s="28"/>
      <c r="C207" s="145" t="s">
        <v>291</v>
      </c>
      <c r="D207" s="145" t="s">
        <v>135</v>
      </c>
      <c r="E207" s="146" t="s">
        <v>292</v>
      </c>
      <c r="F207" s="147" t="s">
        <v>293</v>
      </c>
      <c r="G207" s="147"/>
      <c r="H207" s="147"/>
      <c r="I207" s="147"/>
      <c r="J207" s="148" t="s">
        <v>222</v>
      </c>
      <c r="K207" s="149" t="n">
        <v>411.496</v>
      </c>
      <c r="L207" s="150"/>
      <c r="M207" s="150"/>
      <c r="N207" s="150" t="n">
        <f aca="false">ROUND($L$207*$K$207,2)</f>
        <v>0</v>
      </c>
      <c r="O207" s="150"/>
      <c r="P207" s="150"/>
      <c r="Q207" s="150"/>
      <c r="R207" s="29"/>
      <c r="T207" s="151"/>
      <c r="U207" s="36" t="s">
        <v>39</v>
      </c>
      <c r="V207" s="152" t="n">
        <v>0.097</v>
      </c>
      <c r="W207" s="152" t="n">
        <f aca="false">$V$207*$K$207</f>
        <v>39.915112</v>
      </c>
      <c r="X207" s="152" t="n">
        <v>0</v>
      </c>
      <c r="Y207" s="152" t="n">
        <f aca="false">$X$207*$K$207</f>
        <v>0</v>
      </c>
      <c r="Z207" s="152" t="n">
        <v>0</v>
      </c>
      <c r="AA207" s="153" t="n">
        <f aca="false">$Z$207*$K$207</f>
        <v>0</v>
      </c>
      <c r="AR207" s="12" t="s">
        <v>144</v>
      </c>
      <c r="AT207" s="12" t="s">
        <v>135</v>
      </c>
      <c r="AU207" s="12" t="s">
        <v>104</v>
      </c>
      <c r="AY207" s="12" t="s">
        <v>134</v>
      </c>
      <c r="BE207" s="154" t="n">
        <f aca="false">IF($U$207="základní",$N$207,0)</f>
        <v>0</v>
      </c>
      <c r="BF207" s="154" t="n">
        <f aca="false">IF($U$207="snížená",$N$207,0)</f>
        <v>0</v>
      </c>
      <c r="BG207" s="154" t="n">
        <f aca="false">IF($U$207="zákl. přenesená",$N$207,0)</f>
        <v>0</v>
      </c>
      <c r="BH207" s="154" t="n">
        <f aca="false">IF($U$207="sníž. přenesená",$N$207,0)</f>
        <v>0</v>
      </c>
      <c r="BI207" s="154" t="n">
        <f aca="false">IF($U$207="nulová",$N$207,0)</f>
        <v>0</v>
      </c>
      <c r="BJ207" s="12" t="s">
        <v>17</v>
      </c>
      <c r="BK207" s="154" t="n">
        <f aca="false">ROUND($L$207*$K$207,2)</f>
        <v>0</v>
      </c>
      <c r="BL207" s="12" t="s">
        <v>144</v>
      </c>
    </row>
    <row r="208" s="12" customFormat="true" ht="54" hidden="false" customHeight="true" outlineLevel="0" collapsed="false">
      <c r="B208" s="28"/>
      <c r="F208" s="155" t="s">
        <v>294</v>
      </c>
      <c r="G208" s="155"/>
      <c r="H208" s="155"/>
      <c r="I208" s="155"/>
      <c r="R208" s="29"/>
      <c r="T208" s="156"/>
      <c r="AA208" s="67"/>
      <c r="AT208" s="12" t="s">
        <v>141</v>
      </c>
      <c r="AU208" s="12" t="s">
        <v>104</v>
      </c>
    </row>
    <row r="209" s="12" customFormat="true" ht="15.75" hidden="false" customHeight="true" outlineLevel="0" collapsed="false">
      <c r="B209" s="157"/>
      <c r="E209" s="158"/>
      <c r="F209" s="159" t="s">
        <v>281</v>
      </c>
      <c r="G209" s="159"/>
      <c r="H209" s="159"/>
      <c r="I209" s="159"/>
      <c r="K209" s="160" t="n">
        <v>411.496</v>
      </c>
      <c r="R209" s="161"/>
      <c r="T209" s="162"/>
      <c r="AA209" s="163"/>
      <c r="AT209" s="158" t="s">
        <v>142</v>
      </c>
      <c r="AU209" s="158" t="s">
        <v>104</v>
      </c>
      <c r="AV209" s="158" t="s">
        <v>104</v>
      </c>
      <c r="AW209" s="158" t="s">
        <v>114</v>
      </c>
      <c r="AX209" s="158" t="s">
        <v>17</v>
      </c>
      <c r="AY209" s="158" t="s">
        <v>134</v>
      </c>
    </row>
    <row r="210" s="12" customFormat="true" ht="15.75" hidden="false" customHeight="true" outlineLevel="0" collapsed="false">
      <c r="B210" s="157"/>
      <c r="E210" s="158"/>
      <c r="F210" s="159" t="s">
        <v>295</v>
      </c>
      <c r="G210" s="159"/>
      <c r="H210" s="159"/>
      <c r="I210" s="159"/>
      <c r="K210" s="160" t="n">
        <v>847.432</v>
      </c>
      <c r="R210" s="161"/>
      <c r="T210" s="162"/>
      <c r="AA210" s="163"/>
      <c r="AT210" s="158" t="s">
        <v>142</v>
      </c>
      <c r="AU210" s="158" t="s">
        <v>104</v>
      </c>
      <c r="AV210" s="158" t="s">
        <v>104</v>
      </c>
      <c r="AW210" s="158" t="s">
        <v>114</v>
      </c>
      <c r="AX210" s="158" t="s">
        <v>74</v>
      </c>
      <c r="AY210" s="158" t="s">
        <v>134</v>
      </c>
    </row>
    <row r="211" s="12" customFormat="true" ht="15.75" hidden="false" customHeight="true" outlineLevel="0" collapsed="false">
      <c r="B211" s="164"/>
      <c r="E211" s="165"/>
      <c r="F211" s="166" t="s">
        <v>143</v>
      </c>
      <c r="G211" s="166"/>
      <c r="H211" s="166"/>
      <c r="I211" s="166"/>
      <c r="K211" s="167" t="n">
        <v>1258.928</v>
      </c>
      <c r="R211" s="168"/>
      <c r="T211" s="169"/>
      <c r="AA211" s="170"/>
      <c r="AT211" s="165" t="s">
        <v>142</v>
      </c>
      <c r="AU211" s="165" t="s">
        <v>104</v>
      </c>
      <c r="AV211" s="165" t="s">
        <v>144</v>
      </c>
      <c r="AW211" s="165" t="s">
        <v>114</v>
      </c>
      <c r="AX211" s="165" t="s">
        <v>74</v>
      </c>
      <c r="AY211" s="165" t="s">
        <v>134</v>
      </c>
    </row>
    <row r="212" s="12" customFormat="true" ht="27" hidden="false" customHeight="true" outlineLevel="0" collapsed="false">
      <c r="B212" s="28"/>
      <c r="C212" s="145" t="s">
        <v>296</v>
      </c>
      <c r="D212" s="145" t="s">
        <v>135</v>
      </c>
      <c r="E212" s="146" t="s">
        <v>297</v>
      </c>
      <c r="F212" s="147" t="s">
        <v>298</v>
      </c>
      <c r="G212" s="147"/>
      <c r="H212" s="147"/>
      <c r="I212" s="147"/>
      <c r="J212" s="148" t="s">
        <v>222</v>
      </c>
      <c r="K212" s="149" t="n">
        <v>337.346</v>
      </c>
      <c r="L212" s="150"/>
      <c r="M212" s="150"/>
      <c r="N212" s="150" t="n">
        <f aca="false">ROUND($L$212*$K$212,2)</f>
        <v>0</v>
      </c>
      <c r="O212" s="150"/>
      <c r="P212" s="150"/>
      <c r="Q212" s="150"/>
      <c r="R212" s="29"/>
      <c r="T212" s="151"/>
      <c r="U212" s="36" t="s">
        <v>39</v>
      </c>
      <c r="V212" s="152" t="n">
        <v>0.299</v>
      </c>
      <c r="W212" s="152" t="n">
        <f aca="false">$V$212*$K$212</f>
        <v>100.866454</v>
      </c>
      <c r="X212" s="152" t="n">
        <v>0</v>
      </c>
      <c r="Y212" s="152" t="n">
        <f aca="false">$X$212*$K$212</f>
        <v>0</v>
      </c>
      <c r="Z212" s="152" t="n">
        <v>0</v>
      </c>
      <c r="AA212" s="153" t="n">
        <f aca="false">$Z$212*$K$212</f>
        <v>0</v>
      </c>
      <c r="AR212" s="12" t="s">
        <v>144</v>
      </c>
      <c r="AT212" s="12" t="s">
        <v>135</v>
      </c>
      <c r="AU212" s="12" t="s">
        <v>104</v>
      </c>
      <c r="AY212" s="12" t="s">
        <v>134</v>
      </c>
      <c r="BE212" s="154" t="n">
        <f aca="false">IF($U$212="základní",$N$212,0)</f>
        <v>0</v>
      </c>
      <c r="BF212" s="154" t="n">
        <f aca="false">IF($U$212="snížená",$N$212,0)</f>
        <v>0</v>
      </c>
      <c r="BG212" s="154" t="n">
        <f aca="false">IF($U$212="zákl. přenesená",$N$212,0)</f>
        <v>0</v>
      </c>
      <c r="BH212" s="154" t="n">
        <f aca="false">IF($U$212="sníž. přenesená",$N$212,0)</f>
        <v>0</v>
      </c>
      <c r="BI212" s="154" t="n">
        <f aca="false">IF($U$212="nulová",$N$212,0)</f>
        <v>0</v>
      </c>
      <c r="BJ212" s="12" t="s">
        <v>17</v>
      </c>
      <c r="BK212" s="154" t="n">
        <f aca="false">ROUND($L$212*$K$212,2)</f>
        <v>0</v>
      </c>
      <c r="BL212" s="12" t="s">
        <v>144</v>
      </c>
    </row>
    <row r="213" s="12" customFormat="true" ht="48" hidden="false" customHeight="true" outlineLevel="0" collapsed="false">
      <c r="B213" s="28"/>
      <c r="F213" s="155" t="s">
        <v>299</v>
      </c>
      <c r="G213" s="155"/>
      <c r="H213" s="155"/>
      <c r="I213" s="155"/>
      <c r="R213" s="29"/>
      <c r="T213" s="156"/>
      <c r="AA213" s="67"/>
      <c r="AT213" s="12" t="s">
        <v>141</v>
      </c>
      <c r="AU213" s="12" t="s">
        <v>104</v>
      </c>
    </row>
    <row r="214" s="12" customFormat="true" ht="15.75" hidden="false" customHeight="true" outlineLevel="0" collapsed="false">
      <c r="B214" s="157"/>
      <c r="E214" s="158"/>
      <c r="F214" s="159" t="s">
        <v>300</v>
      </c>
      <c r="G214" s="159"/>
      <c r="H214" s="159"/>
      <c r="I214" s="159"/>
      <c r="K214" s="160" t="n">
        <v>11.88</v>
      </c>
      <c r="R214" s="161"/>
      <c r="T214" s="162"/>
      <c r="AA214" s="163"/>
      <c r="AT214" s="158" t="s">
        <v>142</v>
      </c>
      <c r="AU214" s="158" t="s">
        <v>104</v>
      </c>
      <c r="AV214" s="158" t="s">
        <v>104</v>
      </c>
      <c r="AW214" s="158" t="s">
        <v>114</v>
      </c>
      <c r="AX214" s="158" t="s">
        <v>74</v>
      </c>
      <c r="AY214" s="158" t="s">
        <v>134</v>
      </c>
    </row>
    <row r="215" s="12" customFormat="true" ht="15.75" hidden="false" customHeight="true" outlineLevel="0" collapsed="false">
      <c r="B215" s="157"/>
      <c r="E215" s="158"/>
      <c r="F215" s="159" t="s">
        <v>243</v>
      </c>
      <c r="G215" s="159"/>
      <c r="H215" s="159"/>
      <c r="I215" s="159"/>
      <c r="K215" s="160" t="n">
        <v>7.92</v>
      </c>
      <c r="R215" s="161"/>
      <c r="T215" s="162"/>
      <c r="AA215" s="163"/>
      <c r="AT215" s="158" t="s">
        <v>142</v>
      </c>
      <c r="AU215" s="158" t="s">
        <v>104</v>
      </c>
      <c r="AV215" s="158" t="s">
        <v>104</v>
      </c>
      <c r="AW215" s="158" t="s">
        <v>114</v>
      </c>
      <c r="AX215" s="158" t="s">
        <v>74</v>
      </c>
      <c r="AY215" s="158" t="s">
        <v>134</v>
      </c>
    </row>
    <row r="216" s="12" customFormat="true" ht="15.75" hidden="false" customHeight="true" outlineLevel="0" collapsed="false">
      <c r="B216" s="157"/>
      <c r="E216" s="158"/>
      <c r="F216" s="159" t="s">
        <v>301</v>
      </c>
      <c r="G216" s="159"/>
      <c r="H216" s="159"/>
      <c r="I216" s="159"/>
      <c r="K216" s="160" t="n">
        <v>337.346</v>
      </c>
      <c r="R216" s="161"/>
      <c r="T216" s="162"/>
      <c r="AA216" s="163"/>
      <c r="AT216" s="158" t="s">
        <v>142</v>
      </c>
      <c r="AU216" s="158" t="s">
        <v>104</v>
      </c>
      <c r="AV216" s="158" t="s">
        <v>104</v>
      </c>
      <c r="AW216" s="158" t="s">
        <v>114</v>
      </c>
      <c r="AX216" s="158" t="s">
        <v>17</v>
      </c>
      <c r="AY216" s="158" t="s">
        <v>134</v>
      </c>
    </row>
    <row r="217" s="12" customFormat="true" ht="15.75" hidden="false" customHeight="true" outlineLevel="0" collapsed="false">
      <c r="B217" s="164"/>
      <c r="E217" s="165"/>
      <c r="F217" s="166" t="s">
        <v>143</v>
      </c>
      <c r="G217" s="166"/>
      <c r="H217" s="166"/>
      <c r="I217" s="166"/>
      <c r="K217" s="167" t="n">
        <v>357.146</v>
      </c>
      <c r="R217" s="168"/>
      <c r="T217" s="169"/>
      <c r="AA217" s="170"/>
      <c r="AT217" s="165" t="s">
        <v>142</v>
      </c>
      <c r="AU217" s="165" t="s">
        <v>104</v>
      </c>
      <c r="AV217" s="165" t="s">
        <v>144</v>
      </c>
      <c r="AW217" s="165" t="s">
        <v>114</v>
      </c>
      <c r="AX217" s="165" t="s">
        <v>74</v>
      </c>
      <c r="AY217" s="165" t="s">
        <v>134</v>
      </c>
    </row>
    <row r="218" s="12" customFormat="true" ht="39" hidden="false" customHeight="true" outlineLevel="0" collapsed="false">
      <c r="B218" s="28"/>
      <c r="C218" s="145" t="s">
        <v>302</v>
      </c>
      <c r="D218" s="145" t="s">
        <v>135</v>
      </c>
      <c r="E218" s="146" t="s">
        <v>303</v>
      </c>
      <c r="F218" s="147" t="s">
        <v>304</v>
      </c>
      <c r="G218" s="147"/>
      <c r="H218" s="147"/>
      <c r="I218" s="147"/>
      <c r="J218" s="148" t="s">
        <v>222</v>
      </c>
      <c r="K218" s="149" t="n">
        <v>13.8</v>
      </c>
      <c r="L218" s="150"/>
      <c r="M218" s="150"/>
      <c r="N218" s="150" t="n">
        <f aca="false">ROUND($L$218*$K$218,2)</f>
        <v>0</v>
      </c>
      <c r="O218" s="150"/>
      <c r="P218" s="150"/>
      <c r="Q218" s="150"/>
      <c r="R218" s="29"/>
      <c r="T218" s="151"/>
      <c r="U218" s="36" t="s">
        <v>39</v>
      </c>
      <c r="V218" s="152" t="n">
        <v>1.587</v>
      </c>
      <c r="W218" s="152" t="n">
        <f aca="false">$V$218*$K$218</f>
        <v>21.9006</v>
      </c>
      <c r="X218" s="152" t="n">
        <v>0</v>
      </c>
      <c r="Y218" s="152" t="n">
        <f aca="false">$X$218*$K$218</f>
        <v>0</v>
      </c>
      <c r="Z218" s="152" t="n">
        <v>0</v>
      </c>
      <c r="AA218" s="153" t="n">
        <f aca="false">$Z$218*$K$218</f>
        <v>0</v>
      </c>
      <c r="AR218" s="12" t="s">
        <v>144</v>
      </c>
      <c r="AT218" s="12" t="s">
        <v>135</v>
      </c>
      <c r="AU218" s="12" t="s">
        <v>104</v>
      </c>
      <c r="AY218" s="12" t="s">
        <v>134</v>
      </c>
      <c r="BE218" s="154" t="n">
        <f aca="false">IF($U$218="základní",$N$218,0)</f>
        <v>0</v>
      </c>
      <c r="BF218" s="154" t="n">
        <f aca="false">IF($U$218="snížená",$N$218,0)</f>
        <v>0</v>
      </c>
      <c r="BG218" s="154" t="n">
        <f aca="false">IF($U$218="zákl. přenesená",$N$218,0)</f>
        <v>0</v>
      </c>
      <c r="BH218" s="154" t="n">
        <f aca="false">IF($U$218="sníž. přenesená",$N$218,0)</f>
        <v>0</v>
      </c>
      <c r="BI218" s="154" t="n">
        <f aca="false">IF($U$218="nulová",$N$218,0)</f>
        <v>0</v>
      </c>
      <c r="BJ218" s="12" t="s">
        <v>17</v>
      </c>
      <c r="BK218" s="154" t="n">
        <f aca="false">ROUND($L$218*$K$218,2)</f>
        <v>0</v>
      </c>
      <c r="BL218" s="12" t="s">
        <v>144</v>
      </c>
    </row>
    <row r="219" s="12" customFormat="true" ht="15.75" hidden="false" customHeight="true" outlineLevel="0" collapsed="false">
      <c r="B219" s="28"/>
      <c r="F219" s="155" t="s">
        <v>305</v>
      </c>
      <c r="G219" s="155"/>
      <c r="H219" s="155"/>
      <c r="I219" s="155"/>
      <c r="R219" s="29"/>
      <c r="T219" s="156"/>
      <c r="AA219" s="67"/>
      <c r="AT219" s="12" t="s">
        <v>141</v>
      </c>
      <c r="AU219" s="12" t="s">
        <v>104</v>
      </c>
    </row>
    <row r="220" s="12" customFormat="true" ht="15.75" hidden="false" customHeight="true" outlineLevel="0" collapsed="false">
      <c r="B220" s="28"/>
      <c r="C220" s="177" t="s">
        <v>306</v>
      </c>
      <c r="D220" s="177" t="s">
        <v>307</v>
      </c>
      <c r="E220" s="178" t="s">
        <v>308</v>
      </c>
      <c r="F220" s="179" t="s">
        <v>309</v>
      </c>
      <c r="G220" s="179"/>
      <c r="H220" s="179"/>
      <c r="I220" s="179"/>
      <c r="J220" s="180" t="s">
        <v>310</v>
      </c>
      <c r="K220" s="181" t="n">
        <v>27.6</v>
      </c>
      <c r="L220" s="182"/>
      <c r="M220" s="182"/>
      <c r="N220" s="182" t="n">
        <f aca="false">ROUND($L$220*$K$220,2)</f>
        <v>0</v>
      </c>
      <c r="O220" s="182"/>
      <c r="P220" s="182"/>
      <c r="Q220" s="182"/>
      <c r="R220" s="29"/>
      <c r="T220" s="151"/>
      <c r="U220" s="36" t="s">
        <v>39</v>
      </c>
      <c r="V220" s="152" t="n">
        <v>0</v>
      </c>
      <c r="W220" s="152" t="n">
        <f aca="false">$V$220*$K$220</f>
        <v>0</v>
      </c>
      <c r="X220" s="152" t="n">
        <v>1</v>
      </c>
      <c r="Y220" s="152" t="n">
        <f aca="false">$X$220*$K$220</f>
        <v>27.6</v>
      </c>
      <c r="Z220" s="152" t="n">
        <v>0</v>
      </c>
      <c r="AA220" s="153" t="n">
        <f aca="false">$Z$220*$K$220</f>
        <v>0</v>
      </c>
      <c r="AR220" s="12" t="s">
        <v>168</v>
      </c>
      <c r="AT220" s="12" t="s">
        <v>307</v>
      </c>
      <c r="AU220" s="12" t="s">
        <v>104</v>
      </c>
      <c r="AY220" s="12" t="s">
        <v>134</v>
      </c>
      <c r="BE220" s="154" t="n">
        <f aca="false">IF($U$220="základní",$N$220,0)</f>
        <v>0</v>
      </c>
      <c r="BF220" s="154" t="n">
        <f aca="false">IF($U$220="snížená",$N$220,0)</f>
        <v>0</v>
      </c>
      <c r="BG220" s="154" t="n">
        <f aca="false">IF($U$220="zákl. přenesená",$N$220,0)</f>
        <v>0</v>
      </c>
      <c r="BH220" s="154" t="n">
        <f aca="false">IF($U$220="sníž. přenesená",$N$220,0)</f>
        <v>0</v>
      </c>
      <c r="BI220" s="154" t="n">
        <f aca="false">IF($U$220="nulová",$N$220,0)</f>
        <v>0</v>
      </c>
      <c r="BJ220" s="12" t="s">
        <v>17</v>
      </c>
      <c r="BK220" s="154" t="n">
        <f aca="false">ROUND($L$220*$K$220,2)</f>
        <v>0</v>
      </c>
      <c r="BL220" s="12" t="s">
        <v>144</v>
      </c>
    </row>
    <row r="221" s="12" customFormat="true" ht="15.75" hidden="false" customHeight="true" outlineLevel="0" collapsed="false">
      <c r="B221" s="28"/>
      <c r="C221" s="145" t="s">
        <v>311</v>
      </c>
      <c r="D221" s="145" t="s">
        <v>135</v>
      </c>
      <c r="E221" s="146" t="s">
        <v>312</v>
      </c>
      <c r="F221" s="147" t="s">
        <v>313</v>
      </c>
      <c r="G221" s="147"/>
      <c r="H221" s="147"/>
      <c r="I221" s="147"/>
      <c r="J221" s="148" t="s">
        <v>199</v>
      </c>
      <c r="K221" s="149" t="n">
        <v>3640.143</v>
      </c>
      <c r="L221" s="150"/>
      <c r="M221" s="150"/>
      <c r="N221" s="150" t="n">
        <f aca="false">ROUND($L$221*$K$221,2)</f>
        <v>0</v>
      </c>
      <c r="O221" s="150"/>
      <c r="P221" s="150"/>
      <c r="Q221" s="150"/>
      <c r="R221" s="29"/>
      <c r="T221" s="151"/>
      <c r="U221" s="36" t="s">
        <v>39</v>
      </c>
      <c r="V221" s="152" t="n">
        <v>0.018</v>
      </c>
      <c r="W221" s="152" t="n">
        <f aca="false">$V$221*$K$221</f>
        <v>65.522574</v>
      </c>
      <c r="X221" s="152" t="n">
        <v>0</v>
      </c>
      <c r="Y221" s="152" t="n">
        <f aca="false">$X$221*$K$221</f>
        <v>0</v>
      </c>
      <c r="Z221" s="152" t="n">
        <v>0</v>
      </c>
      <c r="AA221" s="153" t="n">
        <f aca="false">$Z$221*$K$221</f>
        <v>0</v>
      </c>
      <c r="AR221" s="12" t="s">
        <v>144</v>
      </c>
      <c r="AT221" s="12" t="s">
        <v>135</v>
      </c>
      <c r="AU221" s="12" t="s">
        <v>104</v>
      </c>
      <c r="AY221" s="12" t="s">
        <v>134</v>
      </c>
      <c r="BE221" s="154" t="n">
        <f aca="false">IF($U$221="základní",$N$221,0)</f>
        <v>0</v>
      </c>
      <c r="BF221" s="154" t="n">
        <f aca="false">IF($U$221="snížená",$N$221,0)</f>
        <v>0</v>
      </c>
      <c r="BG221" s="154" t="n">
        <f aca="false">IF($U$221="zákl. přenesená",$N$221,0)</f>
        <v>0</v>
      </c>
      <c r="BH221" s="154" t="n">
        <f aca="false">IF($U$221="sníž. přenesená",$N$221,0)</f>
        <v>0</v>
      </c>
      <c r="BI221" s="154" t="n">
        <f aca="false">IF($U$221="nulová",$N$221,0)</f>
        <v>0</v>
      </c>
      <c r="BJ221" s="12" t="s">
        <v>17</v>
      </c>
      <c r="BK221" s="154" t="n">
        <f aca="false">ROUND($L$221*$K$221,2)</f>
        <v>0</v>
      </c>
      <c r="BL221" s="12" t="s">
        <v>144</v>
      </c>
    </row>
    <row r="222" s="12" customFormat="true" ht="15.75" hidden="false" customHeight="true" outlineLevel="0" collapsed="false">
      <c r="B222" s="157"/>
      <c r="E222" s="158"/>
      <c r="F222" s="159" t="s">
        <v>314</v>
      </c>
      <c r="G222" s="159"/>
      <c r="H222" s="159"/>
      <c r="I222" s="159"/>
      <c r="K222" s="160" t="n">
        <v>2527.6</v>
      </c>
      <c r="R222" s="161"/>
      <c r="T222" s="162"/>
      <c r="AA222" s="163"/>
      <c r="AT222" s="158" t="s">
        <v>142</v>
      </c>
      <c r="AU222" s="158" t="s">
        <v>104</v>
      </c>
      <c r="AV222" s="158" t="s">
        <v>104</v>
      </c>
      <c r="AW222" s="158" t="s">
        <v>114</v>
      </c>
      <c r="AX222" s="158" t="s">
        <v>74</v>
      </c>
      <c r="AY222" s="158" t="s">
        <v>134</v>
      </c>
    </row>
    <row r="223" s="12" customFormat="true" ht="15.75" hidden="false" customHeight="true" outlineLevel="0" collapsed="false">
      <c r="B223" s="157"/>
      <c r="E223" s="158"/>
      <c r="F223" s="159" t="s">
        <v>315</v>
      </c>
      <c r="G223" s="159"/>
      <c r="H223" s="159"/>
      <c r="I223" s="159"/>
      <c r="K223" s="160" t="n">
        <v>1095.373</v>
      </c>
      <c r="R223" s="161"/>
      <c r="T223" s="162"/>
      <c r="AA223" s="163"/>
      <c r="AT223" s="158" t="s">
        <v>142</v>
      </c>
      <c r="AU223" s="158" t="s">
        <v>104</v>
      </c>
      <c r="AV223" s="158" t="s">
        <v>104</v>
      </c>
      <c r="AW223" s="158" t="s">
        <v>114</v>
      </c>
      <c r="AX223" s="158" t="s">
        <v>74</v>
      </c>
      <c r="AY223" s="158" t="s">
        <v>134</v>
      </c>
    </row>
    <row r="224" s="12" customFormat="true" ht="15.75" hidden="false" customHeight="true" outlineLevel="0" collapsed="false">
      <c r="B224" s="157"/>
      <c r="E224" s="158"/>
      <c r="F224" s="159" t="s">
        <v>316</v>
      </c>
      <c r="G224" s="159"/>
      <c r="H224" s="159"/>
      <c r="I224" s="159"/>
      <c r="K224" s="160" t="n">
        <v>17.17</v>
      </c>
      <c r="R224" s="161"/>
      <c r="T224" s="162"/>
      <c r="AA224" s="163"/>
      <c r="AT224" s="158" t="s">
        <v>142</v>
      </c>
      <c r="AU224" s="158" t="s">
        <v>104</v>
      </c>
      <c r="AV224" s="158" t="s">
        <v>104</v>
      </c>
      <c r="AW224" s="158" t="s">
        <v>114</v>
      </c>
      <c r="AX224" s="158" t="s">
        <v>74</v>
      </c>
      <c r="AY224" s="158" t="s">
        <v>134</v>
      </c>
    </row>
    <row r="225" s="12" customFormat="true" ht="15.75" hidden="false" customHeight="true" outlineLevel="0" collapsed="false">
      <c r="B225" s="164"/>
      <c r="E225" s="165"/>
      <c r="F225" s="166" t="s">
        <v>143</v>
      </c>
      <c r="G225" s="166"/>
      <c r="H225" s="166"/>
      <c r="I225" s="166"/>
      <c r="K225" s="167" t="n">
        <v>3640.143</v>
      </c>
      <c r="R225" s="168"/>
      <c r="T225" s="169"/>
      <c r="AA225" s="170"/>
      <c r="AT225" s="165" t="s">
        <v>142</v>
      </c>
      <c r="AU225" s="165" t="s">
        <v>104</v>
      </c>
      <c r="AV225" s="165" t="s">
        <v>144</v>
      </c>
      <c r="AW225" s="165" t="s">
        <v>114</v>
      </c>
      <c r="AX225" s="165" t="s">
        <v>17</v>
      </c>
      <c r="AY225" s="165" t="s">
        <v>134</v>
      </c>
    </row>
    <row r="226" s="12" customFormat="true" ht="15.75" hidden="false" customHeight="true" outlineLevel="0" collapsed="false">
      <c r="B226" s="28"/>
      <c r="C226" s="145" t="s">
        <v>317</v>
      </c>
      <c r="D226" s="145" t="s">
        <v>135</v>
      </c>
      <c r="E226" s="146" t="s">
        <v>318</v>
      </c>
      <c r="F226" s="147" t="s">
        <v>319</v>
      </c>
      <c r="G226" s="147"/>
      <c r="H226" s="147"/>
      <c r="I226" s="147"/>
      <c r="J226" s="148" t="s">
        <v>199</v>
      </c>
      <c r="K226" s="149" t="n">
        <v>4237.16</v>
      </c>
      <c r="L226" s="150"/>
      <c r="M226" s="150"/>
      <c r="N226" s="150" t="n">
        <f aca="false">ROUND($L$226*$K$226,2)</f>
        <v>0</v>
      </c>
      <c r="O226" s="150"/>
      <c r="P226" s="150"/>
      <c r="Q226" s="150"/>
      <c r="R226" s="29"/>
      <c r="T226" s="151"/>
      <c r="U226" s="36" t="s">
        <v>39</v>
      </c>
      <c r="V226" s="152" t="n">
        <v>0.128</v>
      </c>
      <c r="W226" s="152" t="n">
        <f aca="false">$V$226*$K$226</f>
        <v>542.35648</v>
      </c>
      <c r="X226" s="152" t="n">
        <v>0</v>
      </c>
      <c r="Y226" s="152" t="n">
        <f aca="false">$X$226*$K$226</f>
        <v>0</v>
      </c>
      <c r="Z226" s="152" t="n">
        <v>0</v>
      </c>
      <c r="AA226" s="153" t="n">
        <f aca="false">$Z$226*$K$226</f>
        <v>0</v>
      </c>
      <c r="AR226" s="12" t="s">
        <v>144</v>
      </c>
      <c r="AT226" s="12" t="s">
        <v>135</v>
      </c>
      <c r="AU226" s="12" t="s">
        <v>104</v>
      </c>
      <c r="AY226" s="12" t="s">
        <v>134</v>
      </c>
      <c r="BE226" s="154" t="n">
        <f aca="false">IF($U$226="základní",$N$226,0)</f>
        <v>0</v>
      </c>
      <c r="BF226" s="154" t="n">
        <f aca="false">IF($U$226="snížená",$N$226,0)</f>
        <v>0</v>
      </c>
      <c r="BG226" s="154" t="n">
        <f aca="false">IF($U$226="zákl. přenesená",$N$226,0)</f>
        <v>0</v>
      </c>
      <c r="BH226" s="154" t="n">
        <f aca="false">IF($U$226="sníž. přenesená",$N$226,0)</f>
        <v>0</v>
      </c>
      <c r="BI226" s="154" t="n">
        <f aca="false">IF($U$226="nulová",$N$226,0)</f>
        <v>0</v>
      </c>
      <c r="BJ226" s="12" t="s">
        <v>17</v>
      </c>
      <c r="BK226" s="154" t="n">
        <f aca="false">ROUND($L$226*$K$226,2)</f>
        <v>0</v>
      </c>
      <c r="BL226" s="12" t="s">
        <v>144</v>
      </c>
    </row>
    <row r="227" s="12" customFormat="true" ht="15.75" hidden="false" customHeight="true" outlineLevel="0" collapsed="false">
      <c r="B227" s="28"/>
      <c r="F227" s="155" t="s">
        <v>320</v>
      </c>
      <c r="G227" s="155"/>
      <c r="H227" s="155"/>
      <c r="I227" s="155"/>
      <c r="R227" s="29"/>
      <c r="T227" s="156"/>
      <c r="AA227" s="67"/>
      <c r="AT227" s="12" t="s">
        <v>141</v>
      </c>
      <c r="AU227" s="12" t="s">
        <v>104</v>
      </c>
    </row>
    <row r="228" s="12" customFormat="true" ht="15.75" hidden="false" customHeight="true" outlineLevel="0" collapsed="false">
      <c r="B228" s="157"/>
      <c r="E228" s="158"/>
      <c r="F228" s="159" t="s">
        <v>321</v>
      </c>
      <c r="G228" s="159"/>
      <c r="H228" s="159"/>
      <c r="I228" s="159"/>
      <c r="K228" s="160" t="n">
        <v>4237.16</v>
      </c>
      <c r="R228" s="161"/>
      <c r="T228" s="162"/>
      <c r="AA228" s="163"/>
      <c r="AT228" s="158" t="s">
        <v>142</v>
      </c>
      <c r="AU228" s="158" t="s">
        <v>104</v>
      </c>
      <c r="AV228" s="158" t="s">
        <v>104</v>
      </c>
      <c r="AW228" s="158" t="s">
        <v>114</v>
      </c>
      <c r="AX228" s="158" t="s">
        <v>74</v>
      </c>
      <c r="AY228" s="158" t="s">
        <v>134</v>
      </c>
    </row>
    <row r="229" s="12" customFormat="true" ht="15.75" hidden="false" customHeight="true" outlineLevel="0" collapsed="false">
      <c r="B229" s="164"/>
      <c r="E229" s="165"/>
      <c r="F229" s="166" t="s">
        <v>143</v>
      </c>
      <c r="G229" s="166"/>
      <c r="H229" s="166"/>
      <c r="I229" s="166"/>
      <c r="K229" s="167" t="n">
        <v>4237.16</v>
      </c>
      <c r="R229" s="168"/>
      <c r="T229" s="169"/>
      <c r="AA229" s="170"/>
      <c r="AT229" s="165" t="s">
        <v>142</v>
      </c>
      <c r="AU229" s="165" t="s">
        <v>104</v>
      </c>
      <c r="AV229" s="165" t="s">
        <v>144</v>
      </c>
      <c r="AW229" s="165" t="s">
        <v>114</v>
      </c>
      <c r="AX229" s="165" t="s">
        <v>17</v>
      </c>
      <c r="AY229" s="165" t="s">
        <v>134</v>
      </c>
    </row>
    <row r="230" s="12" customFormat="true" ht="27" hidden="false" customHeight="true" outlineLevel="0" collapsed="false">
      <c r="B230" s="28"/>
      <c r="C230" s="145" t="s">
        <v>322</v>
      </c>
      <c r="D230" s="145" t="s">
        <v>135</v>
      </c>
      <c r="E230" s="146" t="s">
        <v>323</v>
      </c>
      <c r="F230" s="147" t="s">
        <v>324</v>
      </c>
      <c r="G230" s="147"/>
      <c r="H230" s="147"/>
      <c r="I230" s="147"/>
      <c r="J230" s="148" t="s">
        <v>199</v>
      </c>
      <c r="K230" s="149" t="n">
        <v>4237.16</v>
      </c>
      <c r="L230" s="150"/>
      <c r="M230" s="150"/>
      <c r="N230" s="150" t="n">
        <f aca="false">ROUND($L$230*$K$230,2)</f>
        <v>0</v>
      </c>
      <c r="O230" s="150"/>
      <c r="P230" s="150"/>
      <c r="Q230" s="150"/>
      <c r="R230" s="29"/>
      <c r="T230" s="151"/>
      <c r="U230" s="36" t="s">
        <v>39</v>
      </c>
      <c r="V230" s="152" t="n">
        <v>0.103</v>
      </c>
      <c r="W230" s="152" t="n">
        <f aca="false">$V$230*$K$230</f>
        <v>436.42748</v>
      </c>
      <c r="X230" s="152" t="n">
        <v>0</v>
      </c>
      <c r="Y230" s="152" t="n">
        <f aca="false">$X$230*$K$230</f>
        <v>0</v>
      </c>
      <c r="Z230" s="152" t="n">
        <v>0</v>
      </c>
      <c r="AA230" s="153" t="n">
        <f aca="false">$Z$230*$K$230</f>
        <v>0</v>
      </c>
      <c r="AR230" s="12" t="s">
        <v>144</v>
      </c>
      <c r="AT230" s="12" t="s">
        <v>135</v>
      </c>
      <c r="AU230" s="12" t="s">
        <v>104</v>
      </c>
      <c r="AY230" s="12" t="s">
        <v>134</v>
      </c>
      <c r="BE230" s="154" t="n">
        <f aca="false">IF($U$230="základní",$N$230,0)</f>
        <v>0</v>
      </c>
      <c r="BF230" s="154" t="n">
        <f aca="false">IF($U$230="snížená",$N$230,0)</f>
        <v>0</v>
      </c>
      <c r="BG230" s="154" t="n">
        <f aca="false">IF($U$230="zákl. přenesená",$N$230,0)</f>
        <v>0</v>
      </c>
      <c r="BH230" s="154" t="n">
        <f aca="false">IF($U$230="sníž. přenesená",$N$230,0)</f>
        <v>0</v>
      </c>
      <c r="BI230" s="154" t="n">
        <f aca="false">IF($U$230="nulová",$N$230,0)</f>
        <v>0</v>
      </c>
      <c r="BJ230" s="12" t="s">
        <v>17</v>
      </c>
      <c r="BK230" s="154" t="n">
        <f aca="false">ROUND($L$230*$K$230,2)</f>
        <v>0</v>
      </c>
      <c r="BL230" s="12" t="s">
        <v>144</v>
      </c>
    </row>
    <row r="231" s="12" customFormat="true" ht="15.75" hidden="false" customHeight="true" outlineLevel="0" collapsed="false">
      <c r="B231" s="157"/>
      <c r="E231" s="158"/>
      <c r="F231" s="159" t="s">
        <v>321</v>
      </c>
      <c r="G231" s="159"/>
      <c r="H231" s="159"/>
      <c r="I231" s="159"/>
      <c r="K231" s="160" t="n">
        <v>4237.16</v>
      </c>
      <c r="R231" s="161"/>
      <c r="T231" s="162"/>
      <c r="AA231" s="163"/>
      <c r="AT231" s="158" t="s">
        <v>142</v>
      </c>
      <c r="AU231" s="158" t="s">
        <v>104</v>
      </c>
      <c r="AV231" s="158" t="s">
        <v>104</v>
      </c>
      <c r="AW231" s="158" t="s">
        <v>114</v>
      </c>
      <c r="AX231" s="158" t="s">
        <v>74</v>
      </c>
      <c r="AY231" s="158" t="s">
        <v>134</v>
      </c>
    </row>
    <row r="232" s="12" customFormat="true" ht="15.75" hidden="false" customHeight="true" outlineLevel="0" collapsed="false">
      <c r="B232" s="164"/>
      <c r="E232" s="165"/>
      <c r="F232" s="166" t="s">
        <v>143</v>
      </c>
      <c r="G232" s="166"/>
      <c r="H232" s="166"/>
      <c r="I232" s="166"/>
      <c r="K232" s="167" t="n">
        <v>4237.16</v>
      </c>
      <c r="R232" s="168"/>
      <c r="T232" s="169"/>
      <c r="AA232" s="170"/>
      <c r="AT232" s="165" t="s">
        <v>142</v>
      </c>
      <c r="AU232" s="165" t="s">
        <v>104</v>
      </c>
      <c r="AV232" s="165" t="s">
        <v>144</v>
      </c>
      <c r="AW232" s="165" t="s">
        <v>114</v>
      </c>
      <c r="AX232" s="165" t="s">
        <v>17</v>
      </c>
      <c r="AY232" s="165" t="s">
        <v>134</v>
      </c>
    </row>
    <row r="233" s="12" customFormat="true" ht="15.75" hidden="false" customHeight="true" outlineLevel="0" collapsed="false">
      <c r="B233" s="28"/>
      <c r="C233" s="177" t="s">
        <v>325</v>
      </c>
      <c r="D233" s="177" t="s">
        <v>307</v>
      </c>
      <c r="E233" s="178" t="s">
        <v>326</v>
      </c>
      <c r="F233" s="179" t="s">
        <v>327</v>
      </c>
      <c r="G233" s="179"/>
      <c r="H233" s="179"/>
      <c r="I233" s="179"/>
      <c r="J233" s="180" t="s">
        <v>222</v>
      </c>
      <c r="K233" s="181" t="n">
        <v>847.432</v>
      </c>
      <c r="L233" s="182"/>
      <c r="M233" s="182"/>
      <c r="N233" s="182" t="n">
        <f aca="false">ROUND($L$233*$K$233,2)</f>
        <v>0</v>
      </c>
      <c r="O233" s="182"/>
      <c r="P233" s="182"/>
      <c r="Q233" s="182"/>
      <c r="R233" s="29"/>
      <c r="T233" s="151"/>
      <c r="U233" s="36" t="s">
        <v>39</v>
      </c>
      <c r="V233" s="152" t="n">
        <v>0</v>
      </c>
      <c r="W233" s="152" t="n">
        <f aca="false">$V$233*$K$233</f>
        <v>0</v>
      </c>
      <c r="X233" s="152" t="n">
        <v>1.4</v>
      </c>
      <c r="Y233" s="152" t="n">
        <f aca="false">$X$233*$K$233</f>
        <v>1186.4048</v>
      </c>
      <c r="Z233" s="152" t="n">
        <v>0</v>
      </c>
      <c r="AA233" s="153" t="n">
        <f aca="false">$Z$233*$K$233</f>
        <v>0</v>
      </c>
      <c r="AR233" s="12" t="s">
        <v>168</v>
      </c>
      <c r="AT233" s="12" t="s">
        <v>307</v>
      </c>
      <c r="AU233" s="12" t="s">
        <v>104</v>
      </c>
      <c r="AY233" s="12" t="s">
        <v>134</v>
      </c>
      <c r="BE233" s="154" t="n">
        <f aca="false">IF($U$233="základní",$N$233,0)</f>
        <v>0</v>
      </c>
      <c r="BF233" s="154" t="n">
        <f aca="false">IF($U$233="snížená",$N$233,0)</f>
        <v>0</v>
      </c>
      <c r="BG233" s="154" t="n">
        <f aca="false">IF($U$233="zákl. přenesená",$N$233,0)</f>
        <v>0</v>
      </c>
      <c r="BH233" s="154" t="n">
        <f aca="false">IF($U$233="sníž. přenesená",$N$233,0)</f>
        <v>0</v>
      </c>
      <c r="BI233" s="154" t="n">
        <f aca="false">IF($U$233="nulová",$N$233,0)</f>
        <v>0</v>
      </c>
      <c r="BJ233" s="12" t="s">
        <v>17</v>
      </c>
      <c r="BK233" s="154" t="n">
        <f aca="false">ROUND($L$233*$K$233,2)</f>
        <v>0</v>
      </c>
      <c r="BL233" s="12" t="s">
        <v>144</v>
      </c>
    </row>
    <row r="234" s="12" customFormat="true" ht="15.75" hidden="false" customHeight="true" outlineLevel="0" collapsed="false">
      <c r="B234" s="157"/>
      <c r="E234" s="158"/>
      <c r="F234" s="159" t="s">
        <v>295</v>
      </c>
      <c r="G234" s="159"/>
      <c r="H234" s="159"/>
      <c r="I234" s="159"/>
      <c r="K234" s="160" t="n">
        <v>847.432</v>
      </c>
      <c r="R234" s="161"/>
      <c r="T234" s="162"/>
      <c r="AA234" s="163"/>
      <c r="AT234" s="158" t="s">
        <v>142</v>
      </c>
      <c r="AU234" s="158" t="s">
        <v>104</v>
      </c>
      <c r="AV234" s="158" t="s">
        <v>104</v>
      </c>
      <c r="AW234" s="158" t="s">
        <v>114</v>
      </c>
      <c r="AX234" s="158" t="s">
        <v>74</v>
      </c>
      <c r="AY234" s="158" t="s">
        <v>134</v>
      </c>
    </row>
    <row r="235" s="12" customFormat="true" ht="15.75" hidden="false" customHeight="true" outlineLevel="0" collapsed="false">
      <c r="B235" s="164"/>
      <c r="E235" s="165"/>
      <c r="F235" s="166" t="s">
        <v>143</v>
      </c>
      <c r="G235" s="166"/>
      <c r="H235" s="166"/>
      <c r="I235" s="166"/>
      <c r="K235" s="167" t="n">
        <v>847.432</v>
      </c>
      <c r="R235" s="168"/>
      <c r="T235" s="169"/>
      <c r="AA235" s="170"/>
      <c r="AT235" s="165" t="s">
        <v>142</v>
      </c>
      <c r="AU235" s="165" t="s">
        <v>104</v>
      </c>
      <c r="AV235" s="165" t="s">
        <v>144</v>
      </c>
      <c r="AW235" s="165" t="s">
        <v>114</v>
      </c>
      <c r="AX235" s="165" t="s">
        <v>17</v>
      </c>
      <c r="AY235" s="165" t="s">
        <v>134</v>
      </c>
    </row>
    <row r="236" s="12" customFormat="true" ht="15.75" hidden="false" customHeight="true" outlineLevel="0" collapsed="false">
      <c r="B236" s="28"/>
      <c r="C236" s="145" t="s">
        <v>328</v>
      </c>
      <c r="D236" s="145" t="s">
        <v>135</v>
      </c>
      <c r="E236" s="146" t="s">
        <v>329</v>
      </c>
      <c r="F236" s="147" t="s">
        <v>330</v>
      </c>
      <c r="G236" s="147"/>
      <c r="H236" s="147"/>
      <c r="I236" s="147"/>
      <c r="J236" s="148" t="s">
        <v>199</v>
      </c>
      <c r="K236" s="149" t="n">
        <v>4237.16</v>
      </c>
      <c r="L236" s="150"/>
      <c r="M236" s="150"/>
      <c r="N236" s="150" t="n">
        <f aca="false">ROUND($L$236*$K$236,2)</f>
        <v>0</v>
      </c>
      <c r="O236" s="150"/>
      <c r="P236" s="150"/>
      <c r="Q236" s="150"/>
      <c r="R236" s="29"/>
      <c r="T236" s="151"/>
      <c r="U236" s="36" t="s">
        <v>39</v>
      </c>
      <c r="V236" s="152" t="n">
        <v>0.012</v>
      </c>
      <c r="W236" s="152" t="n">
        <f aca="false">$V$236*$K$236</f>
        <v>50.84592</v>
      </c>
      <c r="X236" s="152" t="n">
        <v>0.00356</v>
      </c>
      <c r="Y236" s="152" t="n">
        <f aca="false">$X$236*$K$236</f>
        <v>15.0842896</v>
      </c>
      <c r="Z236" s="152" t="n">
        <v>0</v>
      </c>
      <c r="AA236" s="153" t="n">
        <f aca="false">$Z$236*$K$236</f>
        <v>0</v>
      </c>
      <c r="AR236" s="12" t="s">
        <v>144</v>
      </c>
      <c r="AT236" s="12" t="s">
        <v>135</v>
      </c>
      <c r="AU236" s="12" t="s">
        <v>104</v>
      </c>
      <c r="AY236" s="12" t="s">
        <v>134</v>
      </c>
      <c r="BE236" s="154" t="n">
        <f aca="false">IF($U$236="základní",$N$236,0)</f>
        <v>0</v>
      </c>
      <c r="BF236" s="154" t="n">
        <f aca="false">IF($U$236="snížená",$N$236,0)</f>
        <v>0</v>
      </c>
      <c r="BG236" s="154" t="n">
        <f aca="false">IF($U$236="zákl. přenesená",$N$236,0)</f>
        <v>0</v>
      </c>
      <c r="BH236" s="154" t="n">
        <f aca="false">IF($U$236="sníž. přenesená",$N$236,0)</f>
        <v>0</v>
      </c>
      <c r="BI236" s="154" t="n">
        <f aca="false">IF($U$236="nulová",$N$236,0)</f>
        <v>0</v>
      </c>
      <c r="BJ236" s="12" t="s">
        <v>17</v>
      </c>
      <c r="BK236" s="154" t="n">
        <f aca="false">ROUND($L$236*$K$236,2)</f>
        <v>0</v>
      </c>
      <c r="BL236" s="12" t="s">
        <v>144</v>
      </c>
    </row>
    <row r="237" s="12" customFormat="true" ht="15.75" hidden="false" customHeight="true" outlineLevel="0" collapsed="false">
      <c r="B237" s="157"/>
      <c r="E237" s="158"/>
      <c r="F237" s="159" t="s">
        <v>331</v>
      </c>
      <c r="G237" s="159"/>
      <c r="H237" s="159"/>
      <c r="I237" s="159"/>
      <c r="K237" s="160" t="n">
        <v>4237.16</v>
      </c>
      <c r="R237" s="161"/>
      <c r="T237" s="162"/>
      <c r="AA237" s="163"/>
      <c r="AT237" s="158" t="s">
        <v>142</v>
      </c>
      <c r="AU237" s="158" t="s">
        <v>104</v>
      </c>
      <c r="AV237" s="158" t="s">
        <v>104</v>
      </c>
      <c r="AW237" s="158" t="s">
        <v>114</v>
      </c>
      <c r="AX237" s="158" t="s">
        <v>74</v>
      </c>
      <c r="AY237" s="158" t="s">
        <v>134</v>
      </c>
    </row>
    <row r="238" s="12" customFormat="true" ht="15.75" hidden="false" customHeight="true" outlineLevel="0" collapsed="false">
      <c r="B238" s="164"/>
      <c r="E238" s="165"/>
      <c r="F238" s="166" t="s">
        <v>143</v>
      </c>
      <c r="G238" s="166"/>
      <c r="H238" s="166"/>
      <c r="I238" s="166"/>
      <c r="K238" s="167" t="n">
        <v>4237.16</v>
      </c>
      <c r="R238" s="168"/>
      <c r="T238" s="169"/>
      <c r="AA238" s="170"/>
      <c r="AT238" s="165" t="s">
        <v>142</v>
      </c>
      <c r="AU238" s="165" t="s">
        <v>104</v>
      </c>
      <c r="AV238" s="165" t="s">
        <v>144</v>
      </c>
      <c r="AW238" s="165" t="s">
        <v>114</v>
      </c>
      <c r="AX238" s="165" t="s">
        <v>17</v>
      </c>
      <c r="AY238" s="165" t="s">
        <v>134</v>
      </c>
    </row>
    <row r="239" s="12" customFormat="true" ht="15.75" hidden="false" customHeight="true" outlineLevel="0" collapsed="false">
      <c r="B239" s="28"/>
      <c r="C239" s="177" t="s">
        <v>332</v>
      </c>
      <c r="D239" s="177" t="s">
        <v>307</v>
      </c>
      <c r="E239" s="178" t="s">
        <v>333</v>
      </c>
      <c r="F239" s="179" t="s">
        <v>334</v>
      </c>
      <c r="G239" s="179"/>
      <c r="H239" s="179"/>
      <c r="I239" s="179"/>
      <c r="J239" s="180" t="s">
        <v>335</v>
      </c>
      <c r="K239" s="181" t="n">
        <v>105.929</v>
      </c>
      <c r="L239" s="182"/>
      <c r="M239" s="182"/>
      <c r="N239" s="182" t="n">
        <f aca="false">ROUND($L$239*$K$239,2)</f>
        <v>0</v>
      </c>
      <c r="O239" s="182"/>
      <c r="P239" s="182"/>
      <c r="Q239" s="182"/>
      <c r="R239" s="29"/>
      <c r="T239" s="151"/>
      <c r="U239" s="36" t="s">
        <v>39</v>
      </c>
      <c r="V239" s="152" t="n">
        <v>0</v>
      </c>
      <c r="W239" s="152" t="n">
        <f aca="false">$V$239*$K$239</f>
        <v>0</v>
      </c>
      <c r="X239" s="152" t="n">
        <v>0.001</v>
      </c>
      <c r="Y239" s="152" t="n">
        <f aca="false">$X$239*$K$239</f>
        <v>0.105929</v>
      </c>
      <c r="Z239" s="152" t="n">
        <v>0</v>
      </c>
      <c r="AA239" s="153" t="n">
        <f aca="false">$Z$239*$K$239</f>
        <v>0</v>
      </c>
      <c r="AR239" s="12" t="s">
        <v>168</v>
      </c>
      <c r="AT239" s="12" t="s">
        <v>307</v>
      </c>
      <c r="AU239" s="12" t="s">
        <v>104</v>
      </c>
      <c r="AY239" s="12" t="s">
        <v>134</v>
      </c>
      <c r="BE239" s="154" t="n">
        <f aca="false">IF($U$239="základní",$N$239,0)</f>
        <v>0</v>
      </c>
      <c r="BF239" s="154" t="n">
        <f aca="false">IF($U$239="snížená",$N$239,0)</f>
        <v>0</v>
      </c>
      <c r="BG239" s="154" t="n">
        <f aca="false">IF($U$239="zákl. přenesená",$N$239,0)</f>
        <v>0</v>
      </c>
      <c r="BH239" s="154" t="n">
        <f aca="false">IF($U$239="sníž. přenesená",$N$239,0)</f>
        <v>0</v>
      </c>
      <c r="BI239" s="154" t="n">
        <f aca="false">IF($U$239="nulová",$N$239,0)</f>
        <v>0</v>
      </c>
      <c r="BJ239" s="12" t="s">
        <v>17</v>
      </c>
      <c r="BK239" s="154" t="n">
        <f aca="false">ROUND($L$239*$K$239,2)</f>
        <v>0</v>
      </c>
      <c r="BL239" s="12" t="s">
        <v>144</v>
      </c>
    </row>
    <row r="240" s="12" customFormat="true" ht="15.75" hidden="false" customHeight="true" outlineLevel="0" collapsed="false">
      <c r="B240" s="28"/>
      <c r="C240" s="145" t="s">
        <v>336</v>
      </c>
      <c r="D240" s="145" t="s">
        <v>135</v>
      </c>
      <c r="E240" s="146" t="s">
        <v>337</v>
      </c>
      <c r="F240" s="147" t="s">
        <v>338</v>
      </c>
      <c r="G240" s="147"/>
      <c r="H240" s="147"/>
      <c r="I240" s="147"/>
      <c r="J240" s="148" t="s">
        <v>199</v>
      </c>
      <c r="K240" s="149" t="n">
        <v>8</v>
      </c>
      <c r="L240" s="150"/>
      <c r="M240" s="150"/>
      <c r="N240" s="150" t="n">
        <f aca="false">ROUND($L$240*$K$240,2)</f>
        <v>0</v>
      </c>
      <c r="O240" s="150"/>
      <c r="P240" s="150"/>
      <c r="Q240" s="150"/>
      <c r="R240" s="29"/>
      <c r="T240" s="151"/>
      <c r="U240" s="36" t="s">
        <v>39</v>
      </c>
      <c r="V240" s="152" t="n">
        <v>0.864</v>
      </c>
      <c r="W240" s="152" t="n">
        <f aca="false">$V$240*$K$240</f>
        <v>6.912</v>
      </c>
      <c r="X240" s="152" t="n">
        <v>0.0094</v>
      </c>
      <c r="Y240" s="152" t="n">
        <f aca="false">$X$240*$K$240</f>
        <v>0.0752</v>
      </c>
      <c r="Z240" s="152" t="n">
        <v>0</v>
      </c>
      <c r="AA240" s="153" t="n">
        <f aca="false">$Z$240*$K$240</f>
        <v>0</v>
      </c>
      <c r="AR240" s="12" t="s">
        <v>144</v>
      </c>
      <c r="AT240" s="12" t="s">
        <v>135</v>
      </c>
      <c r="AU240" s="12" t="s">
        <v>104</v>
      </c>
      <c r="AY240" s="12" t="s">
        <v>134</v>
      </c>
      <c r="BE240" s="154" t="n">
        <f aca="false">IF($U$240="základní",$N$240,0)</f>
        <v>0</v>
      </c>
      <c r="BF240" s="154" t="n">
        <f aca="false">IF($U$240="snížená",$N$240,0)</f>
        <v>0</v>
      </c>
      <c r="BG240" s="154" t="n">
        <f aca="false">IF($U$240="zákl. přenesená",$N$240,0)</f>
        <v>0</v>
      </c>
      <c r="BH240" s="154" t="n">
        <f aca="false">IF($U$240="sníž. přenesená",$N$240,0)</f>
        <v>0</v>
      </c>
      <c r="BI240" s="154" t="n">
        <f aca="false">IF($U$240="nulová",$N$240,0)</f>
        <v>0</v>
      </c>
      <c r="BJ240" s="12" t="s">
        <v>17</v>
      </c>
      <c r="BK240" s="154" t="n">
        <f aca="false">ROUND($L$240*$K$240,2)</f>
        <v>0</v>
      </c>
      <c r="BL240" s="12" t="s">
        <v>144</v>
      </c>
    </row>
    <row r="241" s="12" customFormat="true" ht="15.75" hidden="false" customHeight="true" outlineLevel="0" collapsed="false">
      <c r="B241" s="157"/>
      <c r="E241" s="158"/>
      <c r="F241" s="159" t="s">
        <v>339</v>
      </c>
      <c r="G241" s="159"/>
      <c r="H241" s="159"/>
      <c r="I241" s="159"/>
      <c r="K241" s="160" t="n">
        <v>8</v>
      </c>
      <c r="R241" s="161"/>
      <c r="T241" s="162"/>
      <c r="AA241" s="163"/>
      <c r="AT241" s="158" t="s">
        <v>142</v>
      </c>
      <c r="AU241" s="158" t="s">
        <v>104</v>
      </c>
      <c r="AV241" s="158" t="s">
        <v>104</v>
      </c>
      <c r="AW241" s="158" t="s">
        <v>114</v>
      </c>
      <c r="AX241" s="158" t="s">
        <v>74</v>
      </c>
      <c r="AY241" s="158" t="s">
        <v>134</v>
      </c>
    </row>
    <row r="242" s="12" customFormat="true" ht="15.75" hidden="false" customHeight="true" outlineLevel="0" collapsed="false">
      <c r="B242" s="164"/>
      <c r="E242" s="165"/>
      <c r="F242" s="166" t="s">
        <v>143</v>
      </c>
      <c r="G242" s="166"/>
      <c r="H242" s="166"/>
      <c r="I242" s="166"/>
      <c r="K242" s="167" t="n">
        <v>8</v>
      </c>
      <c r="R242" s="168"/>
      <c r="T242" s="169"/>
      <c r="AA242" s="170"/>
      <c r="AT242" s="165" t="s">
        <v>142</v>
      </c>
      <c r="AU242" s="165" t="s">
        <v>104</v>
      </c>
      <c r="AV242" s="165" t="s">
        <v>144</v>
      </c>
      <c r="AW242" s="165" t="s">
        <v>114</v>
      </c>
      <c r="AX242" s="165" t="s">
        <v>17</v>
      </c>
      <c r="AY242" s="165" t="s">
        <v>134</v>
      </c>
    </row>
    <row r="243" s="12" customFormat="true" ht="15.75" hidden="false" customHeight="true" outlineLevel="0" collapsed="false">
      <c r="B243" s="28"/>
      <c r="C243" s="145" t="s">
        <v>340</v>
      </c>
      <c r="D243" s="145" t="s">
        <v>135</v>
      </c>
      <c r="E243" s="146" t="s">
        <v>341</v>
      </c>
      <c r="F243" s="147" t="s">
        <v>342</v>
      </c>
      <c r="G243" s="147"/>
      <c r="H243" s="147"/>
      <c r="I243" s="147"/>
      <c r="J243" s="148" t="s">
        <v>199</v>
      </c>
      <c r="K243" s="149" t="n">
        <v>8</v>
      </c>
      <c r="L243" s="150"/>
      <c r="M243" s="150"/>
      <c r="N243" s="150" t="n">
        <f aca="false">ROUND($L$243*$K$243,2)</f>
        <v>0</v>
      </c>
      <c r="O243" s="150"/>
      <c r="P243" s="150"/>
      <c r="Q243" s="150"/>
      <c r="R243" s="29"/>
      <c r="T243" s="151"/>
      <c r="U243" s="36" t="s">
        <v>39</v>
      </c>
      <c r="V243" s="152" t="n">
        <v>0.371</v>
      </c>
      <c r="W243" s="152" t="n">
        <f aca="false">$V$243*$K$243</f>
        <v>2.968</v>
      </c>
      <c r="X243" s="152" t="n">
        <v>0</v>
      </c>
      <c r="Y243" s="152" t="n">
        <f aca="false">$X$243*$K$243</f>
        <v>0</v>
      </c>
      <c r="Z243" s="152" t="n">
        <v>0</v>
      </c>
      <c r="AA243" s="153" t="n">
        <f aca="false">$Z$243*$K$243</f>
        <v>0</v>
      </c>
      <c r="AR243" s="12" t="s">
        <v>144</v>
      </c>
      <c r="AT243" s="12" t="s">
        <v>135</v>
      </c>
      <c r="AU243" s="12" t="s">
        <v>104</v>
      </c>
      <c r="AY243" s="12" t="s">
        <v>134</v>
      </c>
      <c r="BE243" s="154" t="n">
        <f aca="false">IF($U$243="základní",$N$243,0)</f>
        <v>0</v>
      </c>
      <c r="BF243" s="154" t="n">
        <f aca="false">IF($U$243="snížená",$N$243,0)</f>
        <v>0</v>
      </c>
      <c r="BG243" s="154" t="n">
        <f aca="false">IF($U$243="zákl. přenesená",$N$243,0)</f>
        <v>0</v>
      </c>
      <c r="BH243" s="154" t="n">
        <f aca="false">IF($U$243="sníž. přenesená",$N$243,0)</f>
        <v>0</v>
      </c>
      <c r="BI243" s="154" t="n">
        <f aca="false">IF($U$243="nulová",$N$243,0)</f>
        <v>0</v>
      </c>
      <c r="BJ243" s="12" t="s">
        <v>17</v>
      </c>
      <c r="BK243" s="154" t="n">
        <f aca="false">ROUND($L$243*$K$243,2)</f>
        <v>0</v>
      </c>
      <c r="BL243" s="12" t="s">
        <v>144</v>
      </c>
    </row>
    <row r="244" s="12" customFormat="true" ht="15.75" hidden="false" customHeight="true" outlineLevel="0" collapsed="false">
      <c r="B244" s="157"/>
      <c r="E244" s="158"/>
      <c r="F244" s="159" t="s">
        <v>339</v>
      </c>
      <c r="G244" s="159"/>
      <c r="H244" s="159"/>
      <c r="I244" s="159"/>
      <c r="K244" s="160" t="n">
        <v>8</v>
      </c>
      <c r="R244" s="161"/>
      <c r="T244" s="162"/>
      <c r="AA244" s="163"/>
      <c r="AT244" s="158" t="s">
        <v>142</v>
      </c>
      <c r="AU244" s="158" t="s">
        <v>104</v>
      </c>
      <c r="AV244" s="158" t="s">
        <v>104</v>
      </c>
      <c r="AW244" s="158" t="s">
        <v>114</v>
      </c>
      <c r="AX244" s="158" t="s">
        <v>74</v>
      </c>
      <c r="AY244" s="158" t="s">
        <v>134</v>
      </c>
    </row>
    <row r="245" s="12" customFormat="true" ht="15.75" hidden="false" customHeight="true" outlineLevel="0" collapsed="false">
      <c r="B245" s="164"/>
      <c r="E245" s="165"/>
      <c r="F245" s="166" t="s">
        <v>143</v>
      </c>
      <c r="G245" s="166"/>
      <c r="H245" s="166"/>
      <c r="I245" s="166"/>
      <c r="K245" s="167" t="n">
        <v>8</v>
      </c>
      <c r="R245" s="168"/>
      <c r="T245" s="169"/>
      <c r="AA245" s="170"/>
      <c r="AT245" s="165" t="s">
        <v>142</v>
      </c>
      <c r="AU245" s="165" t="s">
        <v>104</v>
      </c>
      <c r="AV245" s="165" t="s">
        <v>144</v>
      </c>
      <c r="AW245" s="165" t="s">
        <v>114</v>
      </c>
      <c r="AX245" s="165" t="s">
        <v>17</v>
      </c>
      <c r="AY245" s="165" t="s">
        <v>134</v>
      </c>
    </row>
    <row r="246" s="133" customFormat="true" ht="30.75" hidden="false" customHeight="true" outlineLevel="0" collapsed="false">
      <c r="B246" s="134"/>
      <c r="D246" s="143" t="s">
        <v>187</v>
      </c>
      <c r="N246" s="144" t="n">
        <f aca="false">$BK$246</f>
        <v>0</v>
      </c>
      <c r="O246" s="144"/>
      <c r="P246" s="144"/>
      <c r="Q246" s="144"/>
      <c r="R246" s="137"/>
      <c r="T246" s="138"/>
      <c r="W246" s="139" t="n">
        <f aca="false">SUM($W$247:$W$262)</f>
        <v>33.879088</v>
      </c>
      <c r="Y246" s="139" t="n">
        <f aca="false">SUM($Y$247:$Y$262)</f>
        <v>4.15643318</v>
      </c>
      <c r="AA246" s="140" t="n">
        <f aca="false">SUM($AA$247:$AA$262)</f>
        <v>0</v>
      </c>
      <c r="AR246" s="141" t="s">
        <v>17</v>
      </c>
      <c r="AT246" s="141" t="s">
        <v>73</v>
      </c>
      <c r="AU246" s="141" t="s">
        <v>17</v>
      </c>
      <c r="AY246" s="141" t="s">
        <v>134</v>
      </c>
      <c r="BK246" s="142" t="n">
        <f aca="false">SUM($BK$247:$BK$262)</f>
        <v>0</v>
      </c>
    </row>
    <row r="247" s="12" customFormat="true" ht="27" hidden="false" customHeight="true" outlineLevel="0" collapsed="false">
      <c r="B247" s="28"/>
      <c r="C247" s="145" t="s">
        <v>343</v>
      </c>
      <c r="D247" s="145" t="s">
        <v>135</v>
      </c>
      <c r="E247" s="146" t="s">
        <v>344</v>
      </c>
      <c r="F247" s="147" t="s">
        <v>345</v>
      </c>
      <c r="G247" s="147"/>
      <c r="H247" s="147"/>
      <c r="I247" s="147"/>
      <c r="J247" s="148" t="s">
        <v>199</v>
      </c>
      <c r="K247" s="149" t="n">
        <v>44</v>
      </c>
      <c r="L247" s="150"/>
      <c r="M247" s="150"/>
      <c r="N247" s="150" t="n">
        <f aca="false">ROUND($L$247*$K$247,2)</f>
        <v>0</v>
      </c>
      <c r="O247" s="150"/>
      <c r="P247" s="150"/>
      <c r="Q247" s="150"/>
      <c r="R247" s="29"/>
      <c r="T247" s="151"/>
      <c r="U247" s="36" t="s">
        <v>39</v>
      </c>
      <c r="V247" s="152" t="n">
        <v>0.089</v>
      </c>
      <c r="W247" s="152" t="n">
        <f aca="false">$V$247*$K$247</f>
        <v>3.916</v>
      </c>
      <c r="X247" s="152" t="n">
        <v>0.00031</v>
      </c>
      <c r="Y247" s="152" t="n">
        <f aca="false">$X$247*$K$247</f>
        <v>0.01364</v>
      </c>
      <c r="Z247" s="152" t="n">
        <v>0</v>
      </c>
      <c r="AA247" s="153" t="n">
        <f aca="false">$Z$247*$K$247</f>
        <v>0</v>
      </c>
      <c r="AR247" s="12" t="s">
        <v>144</v>
      </c>
      <c r="AT247" s="12" t="s">
        <v>135</v>
      </c>
      <c r="AU247" s="12" t="s">
        <v>104</v>
      </c>
      <c r="AY247" s="12" t="s">
        <v>134</v>
      </c>
      <c r="BE247" s="154" t="n">
        <f aca="false">IF($U$247="základní",$N$247,0)</f>
        <v>0</v>
      </c>
      <c r="BF247" s="154" t="n">
        <f aca="false">IF($U$247="snížená",$N$247,0)</f>
        <v>0</v>
      </c>
      <c r="BG247" s="154" t="n">
        <f aca="false">IF($U$247="zákl. přenesená",$N$247,0)</f>
        <v>0</v>
      </c>
      <c r="BH247" s="154" t="n">
        <f aca="false">IF($U$247="sníž. přenesená",$N$247,0)</f>
        <v>0</v>
      </c>
      <c r="BI247" s="154" t="n">
        <f aca="false">IF($U$247="nulová",$N$247,0)</f>
        <v>0</v>
      </c>
      <c r="BJ247" s="12" t="s">
        <v>17</v>
      </c>
      <c r="BK247" s="154" t="n">
        <f aca="false">ROUND($L$247*$K$247,2)</f>
        <v>0</v>
      </c>
      <c r="BL247" s="12" t="s">
        <v>144</v>
      </c>
    </row>
    <row r="248" s="12" customFormat="true" ht="15.75" hidden="false" customHeight="true" outlineLevel="0" collapsed="false">
      <c r="B248" s="157"/>
      <c r="E248" s="158"/>
      <c r="F248" s="159" t="s">
        <v>346</v>
      </c>
      <c r="G248" s="159"/>
      <c r="H248" s="159"/>
      <c r="I248" s="159"/>
      <c r="K248" s="160" t="n">
        <v>44</v>
      </c>
      <c r="R248" s="161"/>
      <c r="T248" s="162"/>
      <c r="AA248" s="163"/>
      <c r="AT248" s="158" t="s">
        <v>142</v>
      </c>
      <c r="AU248" s="158" t="s">
        <v>104</v>
      </c>
      <c r="AV248" s="158" t="s">
        <v>104</v>
      </c>
      <c r="AW248" s="158" t="s">
        <v>114</v>
      </c>
      <c r="AX248" s="158" t="s">
        <v>74</v>
      </c>
      <c r="AY248" s="158" t="s">
        <v>134</v>
      </c>
    </row>
    <row r="249" s="12" customFormat="true" ht="15.75" hidden="false" customHeight="true" outlineLevel="0" collapsed="false">
      <c r="B249" s="164"/>
      <c r="E249" s="165"/>
      <c r="F249" s="166" t="s">
        <v>143</v>
      </c>
      <c r="G249" s="166"/>
      <c r="H249" s="166"/>
      <c r="I249" s="166"/>
      <c r="K249" s="167" t="n">
        <v>44</v>
      </c>
      <c r="R249" s="168"/>
      <c r="T249" s="169"/>
      <c r="AA249" s="170"/>
      <c r="AT249" s="165" t="s">
        <v>142</v>
      </c>
      <c r="AU249" s="165" t="s">
        <v>104</v>
      </c>
      <c r="AV249" s="165" t="s">
        <v>144</v>
      </c>
      <c r="AW249" s="165" t="s">
        <v>114</v>
      </c>
      <c r="AX249" s="165" t="s">
        <v>17</v>
      </c>
      <c r="AY249" s="165" t="s">
        <v>134</v>
      </c>
    </row>
    <row r="250" s="12" customFormat="true" ht="27" hidden="false" customHeight="true" outlineLevel="0" collapsed="false">
      <c r="B250" s="28"/>
      <c r="C250" s="177" t="s">
        <v>347</v>
      </c>
      <c r="D250" s="177" t="s">
        <v>307</v>
      </c>
      <c r="E250" s="178" t="s">
        <v>348</v>
      </c>
      <c r="F250" s="179" t="s">
        <v>349</v>
      </c>
      <c r="G250" s="179"/>
      <c r="H250" s="179"/>
      <c r="I250" s="179"/>
      <c r="J250" s="180" t="s">
        <v>199</v>
      </c>
      <c r="K250" s="181" t="n">
        <v>48.4</v>
      </c>
      <c r="L250" s="182"/>
      <c r="M250" s="182"/>
      <c r="N250" s="182" t="n">
        <f aca="false">ROUND($L$250*$K$250,2)</f>
        <v>0</v>
      </c>
      <c r="O250" s="182"/>
      <c r="P250" s="182"/>
      <c r="Q250" s="182"/>
      <c r="R250" s="29"/>
      <c r="T250" s="151"/>
      <c r="U250" s="36" t="s">
        <v>39</v>
      </c>
      <c r="V250" s="152" t="n">
        <v>0</v>
      </c>
      <c r="W250" s="152" t="n">
        <f aca="false">$V$250*$K$250</f>
        <v>0</v>
      </c>
      <c r="X250" s="152" t="n">
        <v>0.0002</v>
      </c>
      <c r="Y250" s="152" t="n">
        <f aca="false">$X$250*$K$250</f>
        <v>0.00968</v>
      </c>
      <c r="Z250" s="152" t="n">
        <v>0</v>
      </c>
      <c r="AA250" s="153" t="n">
        <f aca="false">$Z$250*$K$250</f>
        <v>0</v>
      </c>
      <c r="AR250" s="12" t="s">
        <v>168</v>
      </c>
      <c r="AT250" s="12" t="s">
        <v>307</v>
      </c>
      <c r="AU250" s="12" t="s">
        <v>104</v>
      </c>
      <c r="AY250" s="12" t="s">
        <v>134</v>
      </c>
      <c r="BE250" s="154" t="n">
        <f aca="false">IF($U$250="základní",$N$250,0)</f>
        <v>0</v>
      </c>
      <c r="BF250" s="154" t="n">
        <f aca="false">IF($U$250="snížená",$N$250,0)</f>
        <v>0</v>
      </c>
      <c r="BG250" s="154" t="n">
        <f aca="false">IF($U$250="zákl. přenesená",$N$250,0)</f>
        <v>0</v>
      </c>
      <c r="BH250" s="154" t="n">
        <f aca="false">IF($U$250="sníž. přenesená",$N$250,0)</f>
        <v>0</v>
      </c>
      <c r="BI250" s="154" t="n">
        <f aca="false">IF($U$250="nulová",$N$250,0)</f>
        <v>0</v>
      </c>
      <c r="BJ250" s="12" t="s">
        <v>17</v>
      </c>
      <c r="BK250" s="154" t="n">
        <f aca="false">ROUND($L$250*$K$250,2)</f>
        <v>0</v>
      </c>
      <c r="BL250" s="12" t="s">
        <v>144</v>
      </c>
    </row>
    <row r="251" s="12" customFormat="true" ht="27" hidden="false" customHeight="true" outlineLevel="0" collapsed="false">
      <c r="B251" s="28"/>
      <c r="C251" s="145" t="s">
        <v>350</v>
      </c>
      <c r="D251" s="145" t="s">
        <v>135</v>
      </c>
      <c r="E251" s="146" t="s">
        <v>351</v>
      </c>
      <c r="F251" s="147" t="s">
        <v>352</v>
      </c>
      <c r="G251" s="147"/>
      <c r="H251" s="147"/>
      <c r="I251" s="147"/>
      <c r="J251" s="148" t="s">
        <v>217</v>
      </c>
      <c r="K251" s="149" t="n">
        <v>22</v>
      </c>
      <c r="L251" s="150"/>
      <c r="M251" s="150"/>
      <c r="N251" s="150" t="n">
        <f aca="false">ROUND($L$251*$K$251,2)</f>
        <v>0</v>
      </c>
      <c r="O251" s="150"/>
      <c r="P251" s="150"/>
      <c r="Q251" s="150"/>
      <c r="R251" s="29"/>
      <c r="T251" s="151"/>
      <c r="U251" s="36" t="s">
        <v>39</v>
      </c>
      <c r="V251" s="152" t="n">
        <v>0.045</v>
      </c>
      <c r="W251" s="152" t="n">
        <f aca="false">$V$251*$K$251</f>
        <v>0.99</v>
      </c>
      <c r="X251" s="152" t="n">
        <v>0.00049</v>
      </c>
      <c r="Y251" s="152" t="n">
        <f aca="false">$X$251*$K$251</f>
        <v>0.01078</v>
      </c>
      <c r="Z251" s="152" t="n">
        <v>0</v>
      </c>
      <c r="AA251" s="153" t="n">
        <f aca="false">$Z$251*$K$251</f>
        <v>0</v>
      </c>
      <c r="AR251" s="12" t="s">
        <v>144</v>
      </c>
      <c r="AT251" s="12" t="s">
        <v>135</v>
      </c>
      <c r="AU251" s="12" t="s">
        <v>104</v>
      </c>
      <c r="AY251" s="12" t="s">
        <v>134</v>
      </c>
      <c r="BE251" s="154" t="n">
        <f aca="false">IF($U$251="základní",$N$251,0)</f>
        <v>0</v>
      </c>
      <c r="BF251" s="154" t="n">
        <f aca="false">IF($U$251="snížená",$N$251,0)</f>
        <v>0</v>
      </c>
      <c r="BG251" s="154" t="n">
        <f aca="false">IF($U$251="zákl. přenesená",$N$251,0)</f>
        <v>0</v>
      </c>
      <c r="BH251" s="154" t="n">
        <f aca="false">IF($U$251="sníž. přenesená",$N$251,0)</f>
        <v>0</v>
      </c>
      <c r="BI251" s="154" t="n">
        <f aca="false">IF($U$251="nulová",$N$251,0)</f>
        <v>0</v>
      </c>
      <c r="BJ251" s="12" t="s">
        <v>17</v>
      </c>
      <c r="BK251" s="154" t="n">
        <f aca="false">ROUND($L$251*$K$251,2)</f>
        <v>0</v>
      </c>
      <c r="BL251" s="12" t="s">
        <v>144</v>
      </c>
    </row>
    <row r="252" s="12" customFormat="true" ht="15.75" hidden="false" customHeight="true" outlineLevel="0" collapsed="false">
      <c r="B252" s="28"/>
      <c r="F252" s="155" t="s">
        <v>353</v>
      </c>
      <c r="G252" s="155"/>
      <c r="H252" s="155"/>
      <c r="I252" s="155"/>
      <c r="R252" s="29"/>
      <c r="T252" s="156"/>
      <c r="AA252" s="67"/>
      <c r="AT252" s="12" t="s">
        <v>141</v>
      </c>
      <c r="AU252" s="12" t="s">
        <v>104</v>
      </c>
    </row>
    <row r="253" s="12" customFormat="true" ht="15.75" hidden="false" customHeight="true" outlineLevel="0" collapsed="false">
      <c r="B253" s="157"/>
      <c r="E253" s="158"/>
      <c r="F253" s="159" t="s">
        <v>282</v>
      </c>
      <c r="G253" s="159"/>
      <c r="H253" s="159"/>
      <c r="I253" s="159"/>
      <c r="K253" s="160" t="n">
        <v>22</v>
      </c>
      <c r="R253" s="161"/>
      <c r="T253" s="162"/>
      <c r="AA253" s="163"/>
      <c r="AT253" s="158" t="s">
        <v>142</v>
      </c>
      <c r="AU253" s="158" t="s">
        <v>104</v>
      </c>
      <c r="AV253" s="158" t="s">
        <v>104</v>
      </c>
      <c r="AW253" s="158" t="s">
        <v>114</v>
      </c>
      <c r="AX253" s="158" t="s">
        <v>74</v>
      </c>
      <c r="AY253" s="158" t="s">
        <v>134</v>
      </c>
    </row>
    <row r="254" s="12" customFormat="true" ht="15.75" hidden="false" customHeight="true" outlineLevel="0" collapsed="false">
      <c r="B254" s="164"/>
      <c r="E254" s="165"/>
      <c r="F254" s="166" t="s">
        <v>143</v>
      </c>
      <c r="G254" s="166"/>
      <c r="H254" s="166"/>
      <c r="I254" s="166"/>
      <c r="K254" s="167" t="n">
        <v>22</v>
      </c>
      <c r="R254" s="168"/>
      <c r="T254" s="169"/>
      <c r="AA254" s="170"/>
      <c r="AT254" s="165" t="s">
        <v>142</v>
      </c>
      <c r="AU254" s="165" t="s">
        <v>104</v>
      </c>
      <c r="AV254" s="165" t="s">
        <v>144</v>
      </c>
      <c r="AW254" s="165" t="s">
        <v>114</v>
      </c>
      <c r="AX254" s="165" t="s">
        <v>17</v>
      </c>
      <c r="AY254" s="165" t="s">
        <v>134</v>
      </c>
    </row>
    <row r="255" s="12" customFormat="true" ht="27" hidden="false" customHeight="true" outlineLevel="0" collapsed="false">
      <c r="B255" s="28"/>
      <c r="C255" s="145" t="s">
        <v>354</v>
      </c>
      <c r="D255" s="145" t="s">
        <v>135</v>
      </c>
      <c r="E255" s="146" t="s">
        <v>355</v>
      </c>
      <c r="F255" s="147" t="s">
        <v>356</v>
      </c>
      <c r="G255" s="147"/>
      <c r="H255" s="147"/>
      <c r="I255" s="147"/>
      <c r="J255" s="148" t="s">
        <v>222</v>
      </c>
      <c r="K255" s="149" t="n">
        <v>40.095</v>
      </c>
      <c r="L255" s="150"/>
      <c r="M255" s="150"/>
      <c r="N255" s="150" t="n">
        <f aca="false">ROUND($L$255*$K$255,2)</f>
        <v>0</v>
      </c>
      <c r="O255" s="150"/>
      <c r="P255" s="150"/>
      <c r="Q255" s="150"/>
      <c r="R255" s="29"/>
      <c r="T255" s="151"/>
      <c r="U255" s="36" t="s">
        <v>39</v>
      </c>
      <c r="V255" s="152" t="n">
        <v>0.696</v>
      </c>
      <c r="W255" s="152" t="n">
        <f aca="false">$V$255*$K$255</f>
        <v>27.90612</v>
      </c>
      <c r="X255" s="152" t="n">
        <v>0</v>
      </c>
      <c r="Y255" s="152" t="n">
        <f aca="false">$X$255*$K$255</f>
        <v>0</v>
      </c>
      <c r="Z255" s="152" t="n">
        <v>0</v>
      </c>
      <c r="AA255" s="153" t="n">
        <f aca="false">$Z$255*$K$255</f>
        <v>0</v>
      </c>
      <c r="AR255" s="12" t="s">
        <v>144</v>
      </c>
      <c r="AT255" s="12" t="s">
        <v>135</v>
      </c>
      <c r="AU255" s="12" t="s">
        <v>104</v>
      </c>
      <c r="AY255" s="12" t="s">
        <v>134</v>
      </c>
      <c r="BE255" s="154" t="n">
        <f aca="false">IF($U$255="základní",$N$255,0)</f>
        <v>0</v>
      </c>
      <c r="BF255" s="154" t="n">
        <f aca="false">IF($U$255="snížená",$N$255,0)</f>
        <v>0</v>
      </c>
      <c r="BG255" s="154" t="n">
        <f aca="false">IF($U$255="zákl. přenesená",$N$255,0)</f>
        <v>0</v>
      </c>
      <c r="BH255" s="154" t="n">
        <f aca="false">IF($U$255="sníž. přenesená",$N$255,0)</f>
        <v>0</v>
      </c>
      <c r="BI255" s="154" t="n">
        <f aca="false">IF($U$255="nulová",$N$255,0)</f>
        <v>0</v>
      </c>
      <c r="BJ255" s="12" t="s">
        <v>17</v>
      </c>
      <c r="BK255" s="154" t="n">
        <f aca="false">ROUND($L$255*$K$255,2)</f>
        <v>0</v>
      </c>
      <c r="BL255" s="12" t="s">
        <v>144</v>
      </c>
    </row>
    <row r="256" s="12" customFormat="true" ht="25.5" hidden="false" customHeight="true" outlineLevel="0" collapsed="false">
      <c r="B256" s="28"/>
      <c r="F256" s="155" t="s">
        <v>357</v>
      </c>
      <c r="G256" s="155"/>
      <c r="H256" s="155"/>
      <c r="I256" s="155"/>
      <c r="R256" s="29"/>
      <c r="T256" s="156"/>
      <c r="AA256" s="67"/>
      <c r="AT256" s="12" t="s">
        <v>141</v>
      </c>
      <c r="AU256" s="12" t="s">
        <v>104</v>
      </c>
    </row>
    <row r="257" s="12" customFormat="true" ht="15.75" hidden="false" customHeight="true" outlineLevel="0" collapsed="false">
      <c r="B257" s="157"/>
      <c r="E257" s="158"/>
      <c r="F257" s="159" t="s">
        <v>358</v>
      </c>
      <c r="G257" s="159"/>
      <c r="H257" s="159"/>
      <c r="I257" s="159"/>
      <c r="K257" s="160" t="n">
        <v>40.095</v>
      </c>
      <c r="R257" s="161"/>
      <c r="T257" s="162"/>
      <c r="AA257" s="163"/>
      <c r="AT257" s="158" t="s">
        <v>142</v>
      </c>
      <c r="AU257" s="158" t="s">
        <v>104</v>
      </c>
      <c r="AV257" s="158" t="s">
        <v>104</v>
      </c>
      <c r="AW257" s="158" t="s">
        <v>114</v>
      </c>
      <c r="AX257" s="158" t="s">
        <v>74</v>
      </c>
      <c r="AY257" s="158" t="s">
        <v>134</v>
      </c>
    </row>
    <row r="258" s="12" customFormat="true" ht="15.75" hidden="false" customHeight="true" outlineLevel="0" collapsed="false">
      <c r="B258" s="164"/>
      <c r="E258" s="165"/>
      <c r="F258" s="166" t="s">
        <v>143</v>
      </c>
      <c r="G258" s="166"/>
      <c r="H258" s="166"/>
      <c r="I258" s="166"/>
      <c r="K258" s="167" t="n">
        <v>40.095</v>
      </c>
      <c r="R258" s="168"/>
      <c r="T258" s="169"/>
      <c r="AA258" s="170"/>
      <c r="AT258" s="165" t="s">
        <v>142</v>
      </c>
      <c r="AU258" s="165" t="s">
        <v>104</v>
      </c>
      <c r="AV258" s="165" t="s">
        <v>144</v>
      </c>
      <c r="AW258" s="165" t="s">
        <v>114</v>
      </c>
      <c r="AX258" s="165" t="s">
        <v>17</v>
      </c>
      <c r="AY258" s="165" t="s">
        <v>134</v>
      </c>
    </row>
    <row r="259" s="12" customFormat="true" ht="15.75" hidden="false" customHeight="true" outlineLevel="0" collapsed="false">
      <c r="B259" s="28"/>
      <c r="C259" s="145" t="s">
        <v>359</v>
      </c>
      <c r="D259" s="145" t="s">
        <v>135</v>
      </c>
      <c r="E259" s="146" t="s">
        <v>360</v>
      </c>
      <c r="F259" s="147" t="s">
        <v>361</v>
      </c>
      <c r="G259" s="147"/>
      <c r="H259" s="147"/>
      <c r="I259" s="147"/>
      <c r="J259" s="148" t="s">
        <v>222</v>
      </c>
      <c r="K259" s="149" t="n">
        <v>1.827</v>
      </c>
      <c r="L259" s="150"/>
      <c r="M259" s="150"/>
      <c r="N259" s="150" t="n">
        <f aca="false">ROUND($L$259*$K$259,2)</f>
        <v>0</v>
      </c>
      <c r="O259" s="150"/>
      <c r="P259" s="150"/>
      <c r="Q259" s="150"/>
      <c r="R259" s="29"/>
      <c r="T259" s="151"/>
      <c r="U259" s="36" t="s">
        <v>39</v>
      </c>
      <c r="V259" s="152" t="n">
        <v>0.584</v>
      </c>
      <c r="W259" s="152" t="n">
        <f aca="false">$V$259*$K$259</f>
        <v>1.066968</v>
      </c>
      <c r="X259" s="152" t="n">
        <v>2.25634</v>
      </c>
      <c r="Y259" s="152" t="n">
        <f aca="false">$X$259*$K$259</f>
        <v>4.12233318</v>
      </c>
      <c r="Z259" s="152" t="n">
        <v>0</v>
      </c>
      <c r="AA259" s="153" t="n">
        <f aca="false">$Z$259*$K$259</f>
        <v>0</v>
      </c>
      <c r="AR259" s="12" t="s">
        <v>144</v>
      </c>
      <c r="AT259" s="12" t="s">
        <v>135</v>
      </c>
      <c r="AU259" s="12" t="s">
        <v>104</v>
      </c>
      <c r="AY259" s="12" t="s">
        <v>134</v>
      </c>
      <c r="BE259" s="154" t="n">
        <f aca="false">IF($U$259="základní",$N$259,0)</f>
        <v>0</v>
      </c>
      <c r="BF259" s="154" t="n">
        <f aca="false">IF($U$259="snížená",$N$259,0)</f>
        <v>0</v>
      </c>
      <c r="BG259" s="154" t="n">
        <f aca="false">IF($U$259="zákl. přenesená",$N$259,0)</f>
        <v>0</v>
      </c>
      <c r="BH259" s="154" t="n">
        <f aca="false">IF($U$259="sníž. přenesená",$N$259,0)</f>
        <v>0</v>
      </c>
      <c r="BI259" s="154" t="n">
        <f aca="false">IF($U$259="nulová",$N$259,0)</f>
        <v>0</v>
      </c>
      <c r="BJ259" s="12" t="s">
        <v>17</v>
      </c>
      <c r="BK259" s="154" t="n">
        <f aca="false">ROUND($L$259*$K$259,2)</f>
        <v>0</v>
      </c>
      <c r="BL259" s="12" t="s">
        <v>144</v>
      </c>
    </row>
    <row r="260" s="12" customFormat="true" ht="15.75" hidden="false" customHeight="true" outlineLevel="0" collapsed="false">
      <c r="B260" s="28"/>
      <c r="F260" s="155" t="s">
        <v>362</v>
      </c>
      <c r="G260" s="155"/>
      <c r="H260" s="155"/>
      <c r="I260" s="155"/>
      <c r="R260" s="29"/>
      <c r="T260" s="156"/>
      <c r="AA260" s="67"/>
      <c r="AT260" s="12" t="s">
        <v>141</v>
      </c>
      <c r="AU260" s="12" t="s">
        <v>104</v>
      </c>
    </row>
    <row r="261" s="12" customFormat="true" ht="15.75" hidden="false" customHeight="true" outlineLevel="0" collapsed="false">
      <c r="B261" s="157"/>
      <c r="E261" s="158"/>
      <c r="F261" s="159" t="s">
        <v>262</v>
      </c>
      <c r="G261" s="159"/>
      <c r="H261" s="159"/>
      <c r="I261" s="159"/>
      <c r="K261" s="160" t="n">
        <v>1.827</v>
      </c>
      <c r="R261" s="161"/>
      <c r="T261" s="162"/>
      <c r="AA261" s="163"/>
      <c r="AT261" s="158" t="s">
        <v>142</v>
      </c>
      <c r="AU261" s="158" t="s">
        <v>104</v>
      </c>
      <c r="AV261" s="158" t="s">
        <v>104</v>
      </c>
      <c r="AW261" s="158" t="s">
        <v>114</v>
      </c>
      <c r="AX261" s="158" t="s">
        <v>17</v>
      </c>
      <c r="AY261" s="158" t="s">
        <v>134</v>
      </c>
    </row>
    <row r="262" s="12" customFormat="true" ht="15.75" hidden="false" customHeight="true" outlineLevel="0" collapsed="false">
      <c r="B262" s="164"/>
      <c r="E262" s="165"/>
      <c r="F262" s="166" t="s">
        <v>143</v>
      </c>
      <c r="G262" s="166"/>
      <c r="H262" s="166"/>
      <c r="I262" s="166"/>
      <c r="K262" s="167" t="n">
        <v>1.827</v>
      </c>
      <c r="R262" s="168"/>
      <c r="T262" s="169"/>
      <c r="AA262" s="170"/>
      <c r="AT262" s="165" t="s">
        <v>142</v>
      </c>
      <c r="AU262" s="165" t="s">
        <v>104</v>
      </c>
      <c r="AV262" s="165" t="s">
        <v>144</v>
      </c>
      <c r="AW262" s="165" t="s">
        <v>114</v>
      </c>
      <c r="AX262" s="165" t="s">
        <v>74</v>
      </c>
      <c r="AY262" s="165" t="s">
        <v>134</v>
      </c>
    </row>
    <row r="263" s="133" customFormat="true" ht="30.75" hidden="false" customHeight="true" outlineLevel="0" collapsed="false">
      <c r="B263" s="134"/>
      <c r="D263" s="143" t="s">
        <v>188</v>
      </c>
      <c r="N263" s="144" t="n">
        <f aca="false">$BK$263</f>
        <v>0</v>
      </c>
      <c r="O263" s="144"/>
      <c r="P263" s="144"/>
      <c r="Q263" s="144"/>
      <c r="R263" s="137"/>
      <c r="T263" s="138"/>
      <c r="W263" s="139" t="n">
        <f aca="false">SUM($W$264:$W$274)</f>
        <v>71.023845</v>
      </c>
      <c r="Y263" s="139" t="n">
        <f aca="false">SUM($Y$264:$Y$274)</f>
        <v>0</v>
      </c>
      <c r="AA263" s="140" t="n">
        <f aca="false">SUM($AA$264:$AA$274)</f>
        <v>0</v>
      </c>
      <c r="AR263" s="141" t="s">
        <v>17</v>
      </c>
      <c r="AT263" s="141" t="s">
        <v>73</v>
      </c>
      <c r="AU263" s="141" t="s">
        <v>17</v>
      </c>
      <c r="AY263" s="141" t="s">
        <v>134</v>
      </c>
      <c r="BK263" s="142" t="n">
        <f aca="false">SUM($BK$264:$BK$274)</f>
        <v>0</v>
      </c>
    </row>
    <row r="264" s="12" customFormat="true" ht="27" hidden="false" customHeight="true" outlineLevel="0" collapsed="false">
      <c r="B264" s="28"/>
      <c r="C264" s="145" t="s">
        <v>363</v>
      </c>
      <c r="D264" s="145" t="s">
        <v>135</v>
      </c>
      <c r="E264" s="146" t="s">
        <v>364</v>
      </c>
      <c r="F264" s="147" t="s">
        <v>365</v>
      </c>
      <c r="G264" s="147"/>
      <c r="H264" s="147"/>
      <c r="I264" s="147"/>
      <c r="J264" s="148" t="s">
        <v>199</v>
      </c>
      <c r="K264" s="149" t="n">
        <v>42.988</v>
      </c>
      <c r="L264" s="150"/>
      <c r="M264" s="150"/>
      <c r="N264" s="150" t="n">
        <f aca="false">ROUND($L$264*$K$264,2)</f>
        <v>0</v>
      </c>
      <c r="O264" s="150"/>
      <c r="P264" s="150"/>
      <c r="Q264" s="150"/>
      <c r="R264" s="29"/>
      <c r="T264" s="151"/>
      <c r="U264" s="36" t="s">
        <v>39</v>
      </c>
      <c r="V264" s="152" t="n">
        <v>0.105</v>
      </c>
      <c r="W264" s="152" t="n">
        <f aca="false">$V$264*$K$264</f>
        <v>4.51374</v>
      </c>
      <c r="X264" s="152" t="n">
        <v>0</v>
      </c>
      <c r="Y264" s="152" t="n">
        <f aca="false">$X$264*$K$264</f>
        <v>0</v>
      </c>
      <c r="Z264" s="152" t="n">
        <v>0</v>
      </c>
      <c r="AA264" s="153" t="n">
        <f aca="false">$Z$264*$K$264</f>
        <v>0</v>
      </c>
      <c r="AR264" s="12" t="s">
        <v>144</v>
      </c>
      <c r="AT264" s="12" t="s">
        <v>135</v>
      </c>
      <c r="AU264" s="12" t="s">
        <v>104</v>
      </c>
      <c r="AY264" s="12" t="s">
        <v>134</v>
      </c>
      <c r="BE264" s="154" t="n">
        <f aca="false">IF($U$264="základní",$N$264,0)</f>
        <v>0</v>
      </c>
      <c r="BF264" s="154" t="n">
        <f aca="false">IF($U$264="snížená",$N$264,0)</f>
        <v>0</v>
      </c>
      <c r="BG264" s="154" t="n">
        <f aca="false">IF($U$264="zákl. přenesená",$N$264,0)</f>
        <v>0</v>
      </c>
      <c r="BH264" s="154" t="n">
        <f aca="false">IF($U$264="sníž. přenesená",$N$264,0)</f>
        <v>0</v>
      </c>
      <c r="BI264" s="154" t="n">
        <f aca="false">IF($U$264="nulová",$N$264,0)</f>
        <v>0</v>
      </c>
      <c r="BJ264" s="12" t="s">
        <v>17</v>
      </c>
      <c r="BK264" s="154" t="n">
        <f aca="false">ROUND($L$264*$K$264,2)</f>
        <v>0</v>
      </c>
      <c r="BL264" s="12" t="s">
        <v>144</v>
      </c>
    </row>
    <row r="265" s="12" customFormat="true" ht="25.5" hidden="false" customHeight="true" outlineLevel="0" collapsed="false">
      <c r="B265" s="28"/>
      <c r="F265" s="155" t="s">
        <v>366</v>
      </c>
      <c r="G265" s="155"/>
      <c r="H265" s="155"/>
      <c r="I265" s="155"/>
      <c r="R265" s="29"/>
      <c r="T265" s="156"/>
      <c r="AA265" s="67"/>
      <c r="AT265" s="12" t="s">
        <v>141</v>
      </c>
      <c r="AU265" s="12" t="s">
        <v>104</v>
      </c>
    </row>
    <row r="266" s="12" customFormat="true" ht="15.75" hidden="false" customHeight="true" outlineLevel="0" collapsed="false">
      <c r="B266" s="157"/>
      <c r="E266" s="158"/>
      <c r="F266" s="159" t="s">
        <v>367</v>
      </c>
      <c r="G266" s="159"/>
      <c r="H266" s="159"/>
      <c r="I266" s="159"/>
      <c r="K266" s="160" t="n">
        <v>42.988</v>
      </c>
      <c r="R266" s="161"/>
      <c r="T266" s="162"/>
      <c r="AA266" s="163"/>
      <c r="AT266" s="158" t="s">
        <v>142</v>
      </c>
      <c r="AU266" s="158" t="s">
        <v>104</v>
      </c>
      <c r="AV266" s="158" t="s">
        <v>104</v>
      </c>
      <c r="AW266" s="158" t="s">
        <v>114</v>
      </c>
      <c r="AX266" s="158" t="s">
        <v>74</v>
      </c>
      <c r="AY266" s="158" t="s">
        <v>134</v>
      </c>
    </row>
    <row r="267" s="12" customFormat="true" ht="15.75" hidden="false" customHeight="true" outlineLevel="0" collapsed="false">
      <c r="B267" s="164"/>
      <c r="E267" s="165"/>
      <c r="F267" s="166" t="s">
        <v>143</v>
      </c>
      <c r="G267" s="166"/>
      <c r="H267" s="166"/>
      <c r="I267" s="166"/>
      <c r="K267" s="167" t="n">
        <v>42.988</v>
      </c>
      <c r="R267" s="168"/>
      <c r="T267" s="169"/>
      <c r="AA267" s="170"/>
      <c r="AT267" s="165" t="s">
        <v>142</v>
      </c>
      <c r="AU267" s="165" t="s">
        <v>104</v>
      </c>
      <c r="AV267" s="165" t="s">
        <v>144</v>
      </c>
      <c r="AW267" s="165" t="s">
        <v>114</v>
      </c>
      <c r="AX267" s="165" t="s">
        <v>17</v>
      </c>
      <c r="AY267" s="165" t="s">
        <v>134</v>
      </c>
    </row>
    <row r="268" s="12" customFormat="true" ht="27" hidden="false" customHeight="true" outlineLevel="0" collapsed="false">
      <c r="B268" s="28"/>
      <c r="C268" s="145" t="s">
        <v>368</v>
      </c>
      <c r="D268" s="145" t="s">
        <v>135</v>
      </c>
      <c r="E268" s="146" t="s">
        <v>369</v>
      </c>
      <c r="F268" s="147" t="s">
        <v>370</v>
      </c>
      <c r="G268" s="147"/>
      <c r="H268" s="147"/>
      <c r="I268" s="147"/>
      <c r="J268" s="148" t="s">
        <v>222</v>
      </c>
      <c r="K268" s="149" t="n">
        <v>39.239</v>
      </c>
      <c r="L268" s="150"/>
      <c r="M268" s="150"/>
      <c r="N268" s="150" t="n">
        <f aca="false">ROUND($L$268*$K$268,2)</f>
        <v>0</v>
      </c>
      <c r="O268" s="150"/>
      <c r="P268" s="150"/>
      <c r="Q268" s="150"/>
      <c r="R268" s="29"/>
      <c r="T268" s="151"/>
      <c r="U268" s="36" t="s">
        <v>39</v>
      </c>
      <c r="V268" s="152" t="n">
        <v>1.695</v>
      </c>
      <c r="W268" s="152" t="n">
        <f aca="false">$V$268*$K$268</f>
        <v>66.510105</v>
      </c>
      <c r="X268" s="152" t="n">
        <v>0</v>
      </c>
      <c r="Y268" s="152" t="n">
        <f aca="false">$X$268*$K$268</f>
        <v>0</v>
      </c>
      <c r="Z268" s="152" t="n">
        <v>0</v>
      </c>
      <c r="AA268" s="153" t="n">
        <f aca="false">$Z$268*$K$268</f>
        <v>0</v>
      </c>
      <c r="AR268" s="12" t="s">
        <v>144</v>
      </c>
      <c r="AT268" s="12" t="s">
        <v>135</v>
      </c>
      <c r="AU268" s="12" t="s">
        <v>104</v>
      </c>
      <c r="AY268" s="12" t="s">
        <v>134</v>
      </c>
      <c r="BE268" s="154" t="n">
        <f aca="false">IF($U$268="základní",$N$268,0)</f>
        <v>0</v>
      </c>
      <c r="BF268" s="154" t="n">
        <f aca="false">IF($U$268="snížená",$N$268,0)</f>
        <v>0</v>
      </c>
      <c r="BG268" s="154" t="n">
        <f aca="false">IF($U$268="zákl. přenesená",$N$268,0)</f>
        <v>0</v>
      </c>
      <c r="BH268" s="154" t="n">
        <f aca="false">IF($U$268="sníž. přenesená",$N$268,0)</f>
        <v>0</v>
      </c>
      <c r="BI268" s="154" t="n">
        <f aca="false">IF($U$268="nulová",$N$268,0)</f>
        <v>0</v>
      </c>
      <c r="BJ268" s="12" t="s">
        <v>17</v>
      </c>
      <c r="BK268" s="154" t="n">
        <f aca="false">ROUND($L$268*$K$268,2)</f>
        <v>0</v>
      </c>
      <c r="BL268" s="12" t="s">
        <v>144</v>
      </c>
    </row>
    <row r="269" s="12" customFormat="true" ht="36.75" hidden="false" customHeight="true" outlineLevel="0" collapsed="false">
      <c r="B269" s="28"/>
      <c r="F269" s="155" t="s">
        <v>371</v>
      </c>
      <c r="G269" s="155"/>
      <c r="H269" s="155"/>
      <c r="I269" s="155"/>
      <c r="R269" s="29"/>
      <c r="T269" s="156"/>
      <c r="AA269" s="67"/>
      <c r="AT269" s="12" t="s">
        <v>141</v>
      </c>
      <c r="AU269" s="12" t="s">
        <v>104</v>
      </c>
    </row>
    <row r="270" s="12" customFormat="true" ht="15.75" hidden="false" customHeight="true" outlineLevel="0" collapsed="false">
      <c r="B270" s="157"/>
      <c r="E270" s="158"/>
      <c r="F270" s="159" t="s">
        <v>372</v>
      </c>
      <c r="G270" s="159"/>
      <c r="H270" s="159"/>
      <c r="I270" s="159"/>
      <c r="K270" s="160" t="n">
        <v>1.08</v>
      </c>
      <c r="R270" s="161"/>
      <c r="T270" s="162"/>
      <c r="AA270" s="163"/>
      <c r="AT270" s="158" t="s">
        <v>142</v>
      </c>
      <c r="AU270" s="158" t="s">
        <v>104</v>
      </c>
      <c r="AV270" s="158" t="s">
        <v>104</v>
      </c>
      <c r="AW270" s="158" t="s">
        <v>114</v>
      </c>
      <c r="AX270" s="158" t="s">
        <v>74</v>
      </c>
      <c r="AY270" s="158" t="s">
        <v>134</v>
      </c>
    </row>
    <row r="271" s="12" customFormat="true" ht="15.75" hidden="false" customHeight="true" outlineLevel="0" collapsed="false">
      <c r="B271" s="157"/>
      <c r="E271" s="158"/>
      <c r="F271" s="159" t="s">
        <v>373</v>
      </c>
      <c r="G271" s="159"/>
      <c r="H271" s="159"/>
      <c r="I271" s="159"/>
      <c r="K271" s="160" t="n">
        <v>2.64</v>
      </c>
      <c r="R271" s="161"/>
      <c r="T271" s="162"/>
      <c r="AA271" s="163"/>
      <c r="AT271" s="158" t="s">
        <v>142</v>
      </c>
      <c r="AU271" s="158" t="s">
        <v>104</v>
      </c>
      <c r="AV271" s="158" t="s">
        <v>104</v>
      </c>
      <c r="AW271" s="158" t="s">
        <v>114</v>
      </c>
      <c r="AX271" s="158" t="s">
        <v>74</v>
      </c>
      <c r="AY271" s="158" t="s">
        <v>134</v>
      </c>
    </row>
    <row r="272" s="12" customFormat="true" ht="15.75" hidden="false" customHeight="true" outlineLevel="0" collapsed="false">
      <c r="B272" s="157"/>
      <c r="E272" s="158"/>
      <c r="F272" s="159" t="s">
        <v>374</v>
      </c>
      <c r="G272" s="159"/>
      <c r="H272" s="159"/>
      <c r="I272" s="159"/>
      <c r="K272" s="160" t="n">
        <v>28.836</v>
      </c>
      <c r="R272" s="161"/>
      <c r="T272" s="162"/>
      <c r="AA272" s="163"/>
      <c r="AT272" s="158" t="s">
        <v>142</v>
      </c>
      <c r="AU272" s="158" t="s">
        <v>104</v>
      </c>
      <c r="AV272" s="158" t="s">
        <v>104</v>
      </c>
      <c r="AW272" s="158" t="s">
        <v>114</v>
      </c>
      <c r="AX272" s="158" t="s">
        <v>74</v>
      </c>
      <c r="AY272" s="158" t="s">
        <v>134</v>
      </c>
    </row>
    <row r="273" s="12" customFormat="true" ht="15.75" hidden="false" customHeight="true" outlineLevel="0" collapsed="false">
      <c r="B273" s="157"/>
      <c r="E273" s="158"/>
      <c r="F273" s="159" t="s">
        <v>375</v>
      </c>
      <c r="G273" s="159"/>
      <c r="H273" s="159"/>
      <c r="I273" s="159"/>
      <c r="K273" s="160" t="n">
        <v>6.683</v>
      </c>
      <c r="R273" s="161"/>
      <c r="T273" s="162"/>
      <c r="AA273" s="163"/>
      <c r="AT273" s="158" t="s">
        <v>142</v>
      </c>
      <c r="AU273" s="158" t="s">
        <v>104</v>
      </c>
      <c r="AV273" s="158" t="s">
        <v>104</v>
      </c>
      <c r="AW273" s="158" t="s">
        <v>114</v>
      </c>
      <c r="AX273" s="158" t="s">
        <v>74</v>
      </c>
      <c r="AY273" s="158" t="s">
        <v>134</v>
      </c>
    </row>
    <row r="274" s="12" customFormat="true" ht="15.75" hidden="false" customHeight="true" outlineLevel="0" collapsed="false">
      <c r="B274" s="164"/>
      <c r="E274" s="165"/>
      <c r="F274" s="166" t="s">
        <v>143</v>
      </c>
      <c r="G274" s="166"/>
      <c r="H274" s="166"/>
      <c r="I274" s="166"/>
      <c r="K274" s="167" t="n">
        <v>39.239</v>
      </c>
      <c r="R274" s="168"/>
      <c r="T274" s="169"/>
      <c r="AA274" s="170"/>
      <c r="AT274" s="165" t="s">
        <v>142</v>
      </c>
      <c r="AU274" s="165" t="s">
        <v>104</v>
      </c>
      <c r="AV274" s="165" t="s">
        <v>144</v>
      </c>
      <c r="AW274" s="165" t="s">
        <v>114</v>
      </c>
      <c r="AX274" s="165" t="s">
        <v>17</v>
      </c>
      <c r="AY274" s="165" t="s">
        <v>134</v>
      </c>
    </row>
    <row r="275" s="133" customFormat="true" ht="30.75" hidden="false" customHeight="true" outlineLevel="0" collapsed="false">
      <c r="B275" s="134"/>
      <c r="D275" s="143" t="s">
        <v>189</v>
      </c>
      <c r="N275" s="144" t="n">
        <f aca="false">$BK$275</f>
        <v>0</v>
      </c>
      <c r="O275" s="144"/>
      <c r="P275" s="144"/>
      <c r="Q275" s="144"/>
      <c r="R275" s="137"/>
      <c r="T275" s="138"/>
      <c r="W275" s="139" t="n">
        <f aca="false">SUM($W$276:$W$341)</f>
        <v>1252.056752</v>
      </c>
      <c r="Y275" s="139" t="n">
        <f aca="false">SUM($Y$276:$Y$341)</f>
        <v>1230.09942462</v>
      </c>
      <c r="AA275" s="140" t="n">
        <f aca="false">SUM($AA$276:$AA$341)</f>
        <v>0</v>
      </c>
      <c r="AR275" s="141" t="s">
        <v>17</v>
      </c>
      <c r="AT275" s="141" t="s">
        <v>73</v>
      </c>
      <c r="AU275" s="141" t="s">
        <v>17</v>
      </c>
      <c r="AY275" s="141" t="s">
        <v>134</v>
      </c>
      <c r="BK275" s="142" t="n">
        <f aca="false">SUM($BK$276:$BK$341)</f>
        <v>0</v>
      </c>
    </row>
    <row r="276" s="12" customFormat="true" ht="15.75" hidden="false" customHeight="true" outlineLevel="0" collapsed="false">
      <c r="B276" s="28"/>
      <c r="C276" s="145" t="s">
        <v>376</v>
      </c>
      <c r="D276" s="145" t="s">
        <v>135</v>
      </c>
      <c r="E276" s="146" t="s">
        <v>377</v>
      </c>
      <c r="F276" s="147" t="s">
        <v>378</v>
      </c>
      <c r="G276" s="147"/>
      <c r="H276" s="147"/>
      <c r="I276" s="147"/>
      <c r="J276" s="148" t="s">
        <v>199</v>
      </c>
      <c r="K276" s="149" t="n">
        <v>3622.97</v>
      </c>
      <c r="L276" s="150"/>
      <c r="M276" s="150"/>
      <c r="N276" s="150" t="n">
        <f aca="false">ROUND($L$276*$K$276,2)</f>
        <v>0</v>
      </c>
      <c r="O276" s="150"/>
      <c r="P276" s="150"/>
      <c r="Q276" s="150"/>
      <c r="R276" s="29"/>
      <c r="T276" s="151"/>
      <c r="U276" s="36" t="s">
        <v>39</v>
      </c>
      <c r="V276" s="152" t="n">
        <v>0.029</v>
      </c>
      <c r="W276" s="152" t="n">
        <f aca="false">$V$276*$K$276</f>
        <v>105.06613</v>
      </c>
      <c r="X276" s="152" t="n">
        <v>0</v>
      </c>
      <c r="Y276" s="152" t="n">
        <f aca="false">$X$276*$K$276</f>
        <v>0</v>
      </c>
      <c r="Z276" s="152" t="n">
        <v>0</v>
      </c>
      <c r="AA276" s="153" t="n">
        <f aca="false">$Z$276*$K$276</f>
        <v>0</v>
      </c>
      <c r="AR276" s="12" t="s">
        <v>144</v>
      </c>
      <c r="AT276" s="12" t="s">
        <v>135</v>
      </c>
      <c r="AU276" s="12" t="s">
        <v>104</v>
      </c>
      <c r="AY276" s="12" t="s">
        <v>134</v>
      </c>
      <c r="BE276" s="154" t="n">
        <f aca="false">IF($U$276="základní",$N$276,0)</f>
        <v>0</v>
      </c>
      <c r="BF276" s="154" t="n">
        <f aca="false">IF($U$276="snížená",$N$276,0)</f>
        <v>0</v>
      </c>
      <c r="BG276" s="154" t="n">
        <f aca="false">IF($U$276="zákl. přenesená",$N$276,0)</f>
        <v>0</v>
      </c>
      <c r="BH276" s="154" t="n">
        <f aca="false">IF($U$276="sníž. přenesená",$N$276,0)</f>
        <v>0</v>
      </c>
      <c r="BI276" s="154" t="n">
        <f aca="false">IF($U$276="nulová",$N$276,0)</f>
        <v>0</v>
      </c>
      <c r="BJ276" s="12" t="s">
        <v>17</v>
      </c>
      <c r="BK276" s="154" t="n">
        <f aca="false">ROUND($L$276*$K$276,2)</f>
        <v>0</v>
      </c>
      <c r="BL276" s="12" t="s">
        <v>144</v>
      </c>
    </row>
    <row r="277" s="12" customFormat="true" ht="25.5" hidden="false" customHeight="true" outlineLevel="0" collapsed="false">
      <c r="B277" s="28"/>
      <c r="F277" s="155" t="s">
        <v>379</v>
      </c>
      <c r="G277" s="155"/>
      <c r="H277" s="155"/>
      <c r="I277" s="155"/>
      <c r="R277" s="29"/>
      <c r="T277" s="156"/>
      <c r="AA277" s="67"/>
      <c r="AT277" s="12" t="s">
        <v>141</v>
      </c>
      <c r="AU277" s="12" t="s">
        <v>104</v>
      </c>
    </row>
    <row r="278" s="12" customFormat="true" ht="15.75" hidden="false" customHeight="true" outlineLevel="0" collapsed="false">
      <c r="B278" s="157"/>
      <c r="E278" s="158"/>
      <c r="F278" s="159" t="s">
        <v>380</v>
      </c>
      <c r="G278" s="159"/>
      <c r="H278" s="159"/>
      <c r="I278" s="159"/>
      <c r="K278" s="160" t="n">
        <v>3622.97</v>
      </c>
      <c r="R278" s="161"/>
      <c r="T278" s="162"/>
      <c r="AA278" s="163"/>
      <c r="AT278" s="158" t="s">
        <v>142</v>
      </c>
      <c r="AU278" s="158" t="s">
        <v>104</v>
      </c>
      <c r="AV278" s="158" t="s">
        <v>104</v>
      </c>
      <c r="AW278" s="158" t="s">
        <v>114</v>
      </c>
      <c r="AX278" s="158" t="s">
        <v>74</v>
      </c>
      <c r="AY278" s="158" t="s">
        <v>134</v>
      </c>
    </row>
    <row r="279" s="12" customFormat="true" ht="15.75" hidden="false" customHeight="true" outlineLevel="0" collapsed="false">
      <c r="B279" s="164"/>
      <c r="E279" s="165"/>
      <c r="F279" s="166" t="s">
        <v>143</v>
      </c>
      <c r="G279" s="166"/>
      <c r="H279" s="166"/>
      <c r="I279" s="166"/>
      <c r="K279" s="167" t="n">
        <v>3622.97</v>
      </c>
      <c r="R279" s="168"/>
      <c r="T279" s="169"/>
      <c r="AA279" s="170"/>
      <c r="AT279" s="165" t="s">
        <v>142</v>
      </c>
      <c r="AU279" s="165" t="s">
        <v>104</v>
      </c>
      <c r="AV279" s="165" t="s">
        <v>144</v>
      </c>
      <c r="AW279" s="165" t="s">
        <v>114</v>
      </c>
      <c r="AX279" s="165" t="s">
        <v>17</v>
      </c>
      <c r="AY279" s="165" t="s">
        <v>134</v>
      </c>
    </row>
    <row r="280" s="12" customFormat="true" ht="15.75" hidden="false" customHeight="true" outlineLevel="0" collapsed="false">
      <c r="B280" s="28"/>
      <c r="C280" s="145" t="s">
        <v>381</v>
      </c>
      <c r="D280" s="145" t="s">
        <v>135</v>
      </c>
      <c r="E280" s="146" t="s">
        <v>377</v>
      </c>
      <c r="F280" s="147" t="s">
        <v>378</v>
      </c>
      <c r="G280" s="147"/>
      <c r="H280" s="147"/>
      <c r="I280" s="147"/>
      <c r="J280" s="148" t="s">
        <v>199</v>
      </c>
      <c r="K280" s="149" t="n">
        <v>3156.88</v>
      </c>
      <c r="L280" s="150"/>
      <c r="M280" s="150"/>
      <c r="N280" s="150" t="n">
        <f aca="false">ROUND($L$280*$K$280,2)</f>
        <v>0</v>
      </c>
      <c r="O280" s="150"/>
      <c r="P280" s="150"/>
      <c r="Q280" s="150"/>
      <c r="R280" s="29"/>
      <c r="T280" s="151"/>
      <c r="U280" s="36" t="s">
        <v>39</v>
      </c>
      <c r="V280" s="152" t="n">
        <v>0.029</v>
      </c>
      <c r="W280" s="152" t="n">
        <f aca="false">$V$280*$K$280</f>
        <v>91.54952</v>
      </c>
      <c r="X280" s="152" t="n">
        <v>0</v>
      </c>
      <c r="Y280" s="152" t="n">
        <f aca="false">$X$280*$K$280</f>
        <v>0</v>
      </c>
      <c r="Z280" s="152" t="n">
        <v>0</v>
      </c>
      <c r="AA280" s="153" t="n">
        <f aca="false">$Z$280*$K$280</f>
        <v>0</v>
      </c>
      <c r="AR280" s="12" t="s">
        <v>144</v>
      </c>
      <c r="AT280" s="12" t="s">
        <v>135</v>
      </c>
      <c r="AU280" s="12" t="s">
        <v>104</v>
      </c>
      <c r="AY280" s="12" t="s">
        <v>134</v>
      </c>
      <c r="BE280" s="154" t="n">
        <f aca="false">IF($U$280="základní",$N$280,0)</f>
        <v>0</v>
      </c>
      <c r="BF280" s="154" t="n">
        <f aca="false">IF($U$280="snížená",$N$280,0)</f>
        <v>0</v>
      </c>
      <c r="BG280" s="154" t="n">
        <f aca="false">IF($U$280="zákl. přenesená",$N$280,0)</f>
        <v>0</v>
      </c>
      <c r="BH280" s="154" t="n">
        <f aca="false">IF($U$280="sníž. přenesená",$N$280,0)</f>
        <v>0</v>
      </c>
      <c r="BI280" s="154" t="n">
        <f aca="false">IF($U$280="nulová",$N$280,0)</f>
        <v>0</v>
      </c>
      <c r="BJ280" s="12" t="s">
        <v>17</v>
      </c>
      <c r="BK280" s="154" t="n">
        <f aca="false">ROUND($L$280*$K$280,2)</f>
        <v>0</v>
      </c>
      <c r="BL280" s="12" t="s">
        <v>144</v>
      </c>
    </row>
    <row r="281" s="12" customFormat="true" ht="25.5" hidden="false" customHeight="true" outlineLevel="0" collapsed="false">
      <c r="B281" s="28"/>
      <c r="F281" s="155" t="s">
        <v>382</v>
      </c>
      <c r="G281" s="155"/>
      <c r="H281" s="155"/>
      <c r="I281" s="155"/>
      <c r="R281" s="29"/>
      <c r="T281" s="156"/>
      <c r="AA281" s="67"/>
      <c r="AT281" s="12" t="s">
        <v>141</v>
      </c>
      <c r="AU281" s="12" t="s">
        <v>104</v>
      </c>
    </row>
    <row r="282" s="12" customFormat="true" ht="15.75" hidden="false" customHeight="true" outlineLevel="0" collapsed="false">
      <c r="B282" s="157"/>
      <c r="E282" s="158"/>
      <c r="F282" s="159" t="s">
        <v>383</v>
      </c>
      <c r="G282" s="159"/>
      <c r="H282" s="159"/>
      <c r="I282" s="159"/>
      <c r="K282" s="160" t="n">
        <v>3156.88</v>
      </c>
      <c r="R282" s="161"/>
      <c r="T282" s="162"/>
      <c r="AA282" s="163"/>
      <c r="AT282" s="158" t="s">
        <v>142</v>
      </c>
      <c r="AU282" s="158" t="s">
        <v>104</v>
      </c>
      <c r="AV282" s="158" t="s">
        <v>104</v>
      </c>
      <c r="AW282" s="158" t="s">
        <v>114</v>
      </c>
      <c r="AX282" s="158" t="s">
        <v>74</v>
      </c>
      <c r="AY282" s="158" t="s">
        <v>134</v>
      </c>
    </row>
    <row r="283" s="12" customFormat="true" ht="15.75" hidden="false" customHeight="true" outlineLevel="0" collapsed="false">
      <c r="B283" s="164"/>
      <c r="E283" s="165"/>
      <c r="F283" s="166" t="s">
        <v>143</v>
      </c>
      <c r="G283" s="166"/>
      <c r="H283" s="166"/>
      <c r="I283" s="166"/>
      <c r="K283" s="167" t="n">
        <v>3156.88</v>
      </c>
      <c r="R283" s="168"/>
      <c r="T283" s="169"/>
      <c r="AA283" s="170"/>
      <c r="AT283" s="165" t="s">
        <v>142</v>
      </c>
      <c r="AU283" s="165" t="s">
        <v>104</v>
      </c>
      <c r="AV283" s="165" t="s">
        <v>144</v>
      </c>
      <c r="AW283" s="165" t="s">
        <v>114</v>
      </c>
      <c r="AX283" s="165" t="s">
        <v>17</v>
      </c>
      <c r="AY283" s="165" t="s">
        <v>134</v>
      </c>
    </row>
    <row r="284" s="12" customFormat="true" ht="27" hidden="false" customHeight="true" outlineLevel="0" collapsed="false">
      <c r="B284" s="28"/>
      <c r="C284" s="145" t="s">
        <v>384</v>
      </c>
      <c r="D284" s="145" t="s">
        <v>135</v>
      </c>
      <c r="E284" s="146" t="s">
        <v>385</v>
      </c>
      <c r="F284" s="147" t="s">
        <v>386</v>
      </c>
      <c r="G284" s="147"/>
      <c r="H284" s="147"/>
      <c r="I284" s="147"/>
      <c r="J284" s="148" t="s">
        <v>199</v>
      </c>
      <c r="K284" s="149" t="n">
        <v>7115.78</v>
      </c>
      <c r="L284" s="150"/>
      <c r="M284" s="150"/>
      <c r="N284" s="150" t="n">
        <f aca="false">ROUND($L$284*$K$284,2)</f>
        <v>0</v>
      </c>
      <c r="O284" s="150"/>
      <c r="P284" s="150"/>
      <c r="Q284" s="150"/>
      <c r="R284" s="29"/>
      <c r="T284" s="151"/>
      <c r="U284" s="36" t="s">
        <v>39</v>
      </c>
      <c r="V284" s="152" t="n">
        <v>0.059</v>
      </c>
      <c r="W284" s="152" t="n">
        <f aca="false">$V$284*$K$284</f>
        <v>419.83102</v>
      </c>
      <c r="X284" s="152" t="n">
        <v>0.13188</v>
      </c>
      <c r="Y284" s="152" t="n">
        <f aca="false">$X$284*$K$284</f>
        <v>938.4290664</v>
      </c>
      <c r="Z284" s="152" t="n">
        <v>0</v>
      </c>
      <c r="AA284" s="153" t="n">
        <f aca="false">$Z$284*$K$284</f>
        <v>0</v>
      </c>
      <c r="AR284" s="12" t="s">
        <v>144</v>
      </c>
      <c r="AT284" s="12" t="s">
        <v>135</v>
      </c>
      <c r="AU284" s="12" t="s">
        <v>104</v>
      </c>
      <c r="AY284" s="12" t="s">
        <v>134</v>
      </c>
      <c r="BE284" s="154" t="n">
        <f aca="false">IF($U$284="základní",$N$284,0)</f>
        <v>0</v>
      </c>
      <c r="BF284" s="154" t="n">
        <f aca="false">IF($U$284="snížená",$N$284,0)</f>
        <v>0</v>
      </c>
      <c r="BG284" s="154" t="n">
        <f aca="false">IF($U$284="zákl. přenesená",$N$284,0)</f>
        <v>0</v>
      </c>
      <c r="BH284" s="154" t="n">
        <f aca="false">IF($U$284="sníž. přenesená",$N$284,0)</f>
        <v>0</v>
      </c>
      <c r="BI284" s="154" t="n">
        <f aca="false">IF($U$284="nulová",$N$284,0)</f>
        <v>0</v>
      </c>
      <c r="BJ284" s="12" t="s">
        <v>17</v>
      </c>
      <c r="BK284" s="154" t="n">
        <f aca="false">ROUND($L$284*$K$284,2)</f>
        <v>0</v>
      </c>
      <c r="BL284" s="12" t="s">
        <v>144</v>
      </c>
    </row>
    <row r="285" s="12" customFormat="true" ht="25.5" hidden="false" customHeight="true" outlineLevel="0" collapsed="false">
      <c r="B285" s="28"/>
      <c r="F285" s="155" t="s">
        <v>387</v>
      </c>
      <c r="G285" s="155"/>
      <c r="H285" s="155"/>
      <c r="I285" s="155"/>
      <c r="R285" s="29"/>
      <c r="T285" s="156"/>
      <c r="AA285" s="67"/>
      <c r="AT285" s="12" t="s">
        <v>141</v>
      </c>
      <c r="AU285" s="12" t="s">
        <v>104</v>
      </c>
    </row>
    <row r="286" s="12" customFormat="true" ht="15.75" hidden="false" customHeight="true" outlineLevel="0" collapsed="false">
      <c r="B286" s="157"/>
      <c r="E286" s="158"/>
      <c r="F286" s="159" t="s">
        <v>388</v>
      </c>
      <c r="G286" s="159"/>
      <c r="H286" s="159"/>
      <c r="I286" s="159"/>
      <c r="K286" s="160" t="n">
        <v>7115.78</v>
      </c>
      <c r="R286" s="161"/>
      <c r="T286" s="162"/>
      <c r="AA286" s="163"/>
      <c r="AT286" s="158" t="s">
        <v>142</v>
      </c>
      <c r="AU286" s="158" t="s">
        <v>104</v>
      </c>
      <c r="AV286" s="158" t="s">
        <v>104</v>
      </c>
      <c r="AW286" s="158" t="s">
        <v>114</v>
      </c>
      <c r="AX286" s="158" t="s">
        <v>74</v>
      </c>
      <c r="AY286" s="158" t="s">
        <v>134</v>
      </c>
    </row>
    <row r="287" s="12" customFormat="true" ht="15.75" hidden="false" customHeight="true" outlineLevel="0" collapsed="false">
      <c r="B287" s="164"/>
      <c r="E287" s="165"/>
      <c r="F287" s="166" t="s">
        <v>143</v>
      </c>
      <c r="G287" s="166"/>
      <c r="H287" s="166"/>
      <c r="I287" s="166"/>
      <c r="K287" s="167" t="n">
        <v>7115.78</v>
      </c>
      <c r="R287" s="168"/>
      <c r="T287" s="169"/>
      <c r="AA287" s="170"/>
      <c r="AT287" s="165" t="s">
        <v>142</v>
      </c>
      <c r="AU287" s="165" t="s">
        <v>104</v>
      </c>
      <c r="AV287" s="165" t="s">
        <v>144</v>
      </c>
      <c r="AW287" s="165" t="s">
        <v>114</v>
      </c>
      <c r="AX287" s="165" t="s">
        <v>17</v>
      </c>
      <c r="AY287" s="165" t="s">
        <v>134</v>
      </c>
    </row>
    <row r="288" s="12" customFormat="true" ht="27" hidden="false" customHeight="true" outlineLevel="0" collapsed="false">
      <c r="B288" s="28"/>
      <c r="C288" s="145" t="s">
        <v>389</v>
      </c>
      <c r="D288" s="145" t="s">
        <v>135</v>
      </c>
      <c r="E288" s="146" t="s">
        <v>390</v>
      </c>
      <c r="F288" s="147" t="s">
        <v>391</v>
      </c>
      <c r="G288" s="147"/>
      <c r="H288" s="147"/>
      <c r="I288" s="147"/>
      <c r="J288" s="148" t="s">
        <v>199</v>
      </c>
      <c r="K288" s="149" t="n">
        <v>2074.78</v>
      </c>
      <c r="L288" s="150"/>
      <c r="M288" s="150"/>
      <c r="N288" s="150" t="n">
        <f aca="false">ROUND($L$288*$K$288,2)</f>
        <v>0</v>
      </c>
      <c r="O288" s="150"/>
      <c r="P288" s="150"/>
      <c r="Q288" s="150"/>
      <c r="R288" s="29"/>
      <c r="T288" s="151"/>
      <c r="U288" s="36" t="s">
        <v>39</v>
      </c>
      <c r="V288" s="152" t="n">
        <v>0.021</v>
      </c>
      <c r="W288" s="152" t="n">
        <f aca="false">$V$288*$K$288</f>
        <v>43.57038</v>
      </c>
      <c r="X288" s="152" t="n">
        <v>0</v>
      </c>
      <c r="Y288" s="152" t="n">
        <f aca="false">$X$288*$K$288</f>
        <v>0</v>
      </c>
      <c r="Z288" s="152" t="n">
        <v>0</v>
      </c>
      <c r="AA288" s="153" t="n">
        <f aca="false">$Z$288*$K$288</f>
        <v>0</v>
      </c>
      <c r="AR288" s="12" t="s">
        <v>144</v>
      </c>
      <c r="AT288" s="12" t="s">
        <v>135</v>
      </c>
      <c r="AU288" s="12" t="s">
        <v>104</v>
      </c>
      <c r="AY288" s="12" t="s">
        <v>134</v>
      </c>
      <c r="BE288" s="154" t="n">
        <f aca="false">IF($U$288="základní",$N$288,0)</f>
        <v>0</v>
      </c>
      <c r="BF288" s="154" t="n">
        <f aca="false">IF($U$288="snížená",$N$288,0)</f>
        <v>0</v>
      </c>
      <c r="BG288" s="154" t="n">
        <f aca="false">IF($U$288="zákl. přenesená",$N$288,0)</f>
        <v>0</v>
      </c>
      <c r="BH288" s="154" t="n">
        <f aca="false">IF($U$288="sníž. přenesená",$N$288,0)</f>
        <v>0</v>
      </c>
      <c r="BI288" s="154" t="n">
        <f aca="false">IF($U$288="nulová",$N$288,0)</f>
        <v>0</v>
      </c>
      <c r="BJ288" s="12" t="s">
        <v>17</v>
      </c>
      <c r="BK288" s="154" t="n">
        <f aca="false">ROUND($L$288*$K$288,2)</f>
        <v>0</v>
      </c>
      <c r="BL288" s="12" t="s">
        <v>144</v>
      </c>
    </row>
    <row r="289" s="12" customFormat="true" ht="15.75" hidden="false" customHeight="true" outlineLevel="0" collapsed="false">
      <c r="B289" s="28"/>
      <c r="F289" s="155" t="s">
        <v>392</v>
      </c>
      <c r="G289" s="155"/>
      <c r="H289" s="155"/>
      <c r="I289" s="155"/>
      <c r="R289" s="29"/>
      <c r="T289" s="156"/>
      <c r="AA289" s="67"/>
      <c r="AT289" s="12" t="s">
        <v>141</v>
      </c>
      <c r="AU289" s="12" t="s">
        <v>104</v>
      </c>
    </row>
    <row r="290" s="12" customFormat="true" ht="15.75" hidden="false" customHeight="true" outlineLevel="0" collapsed="false">
      <c r="B290" s="157"/>
      <c r="E290" s="158"/>
      <c r="F290" s="159" t="s">
        <v>393</v>
      </c>
      <c r="G290" s="159"/>
      <c r="H290" s="159"/>
      <c r="I290" s="159"/>
      <c r="K290" s="160" t="n">
        <v>2074.78</v>
      </c>
      <c r="R290" s="161"/>
      <c r="T290" s="162"/>
      <c r="AA290" s="163"/>
      <c r="AT290" s="158" t="s">
        <v>142</v>
      </c>
      <c r="AU290" s="158" t="s">
        <v>104</v>
      </c>
      <c r="AV290" s="158" t="s">
        <v>104</v>
      </c>
      <c r="AW290" s="158" t="s">
        <v>114</v>
      </c>
      <c r="AX290" s="158" t="s">
        <v>74</v>
      </c>
      <c r="AY290" s="158" t="s">
        <v>134</v>
      </c>
    </row>
    <row r="291" s="12" customFormat="true" ht="15.75" hidden="false" customHeight="true" outlineLevel="0" collapsed="false">
      <c r="B291" s="164"/>
      <c r="E291" s="165"/>
      <c r="F291" s="166" t="s">
        <v>143</v>
      </c>
      <c r="G291" s="166"/>
      <c r="H291" s="166"/>
      <c r="I291" s="166"/>
      <c r="K291" s="167" t="n">
        <v>2074.78</v>
      </c>
      <c r="R291" s="168"/>
      <c r="T291" s="169"/>
      <c r="AA291" s="170"/>
      <c r="AT291" s="165" t="s">
        <v>142</v>
      </c>
      <c r="AU291" s="165" t="s">
        <v>104</v>
      </c>
      <c r="AV291" s="165" t="s">
        <v>144</v>
      </c>
      <c r="AW291" s="165" t="s">
        <v>114</v>
      </c>
      <c r="AX291" s="165" t="s">
        <v>17</v>
      </c>
      <c r="AY291" s="165" t="s">
        <v>134</v>
      </c>
    </row>
    <row r="292" s="12" customFormat="true" ht="27" hidden="false" customHeight="true" outlineLevel="0" collapsed="false">
      <c r="B292" s="28"/>
      <c r="C292" s="183" t="s">
        <v>394</v>
      </c>
      <c r="D292" s="183" t="s">
        <v>135</v>
      </c>
      <c r="E292" s="184" t="s">
        <v>395</v>
      </c>
      <c r="F292" s="185" t="s">
        <v>396</v>
      </c>
      <c r="G292" s="185"/>
      <c r="H292" s="185"/>
      <c r="I292" s="185"/>
      <c r="J292" s="186" t="s">
        <v>199</v>
      </c>
      <c r="K292" s="187" t="n">
        <v>26.5</v>
      </c>
      <c r="L292" s="188"/>
      <c r="M292" s="188"/>
      <c r="N292" s="188" t="n">
        <f aca="false">ROUND($L$292*$K$292,2)</f>
        <v>0</v>
      </c>
      <c r="O292" s="188"/>
      <c r="P292" s="188"/>
      <c r="Q292" s="188"/>
      <c r="R292" s="29"/>
      <c r="T292" s="151"/>
      <c r="U292" s="36" t="s">
        <v>39</v>
      </c>
      <c r="V292" s="152" t="n">
        <v>0.064</v>
      </c>
      <c r="W292" s="152" t="n">
        <f aca="false">$V$292*$K$292</f>
        <v>1.696</v>
      </c>
      <c r="X292" s="152" t="n">
        <v>0</v>
      </c>
      <c r="Y292" s="152" t="n">
        <f aca="false">$X$292*$K$292</f>
        <v>0</v>
      </c>
      <c r="Z292" s="152" t="n">
        <v>0</v>
      </c>
      <c r="AA292" s="153" t="n">
        <f aca="false">$Z$292*$K$292</f>
        <v>0</v>
      </c>
      <c r="AR292" s="12" t="s">
        <v>144</v>
      </c>
      <c r="AT292" s="12" t="s">
        <v>135</v>
      </c>
      <c r="AU292" s="12" t="s">
        <v>104</v>
      </c>
      <c r="AY292" s="12" t="s">
        <v>134</v>
      </c>
      <c r="BE292" s="154" t="n">
        <f aca="false">IF($U$292="základní",$N$292,0)</f>
        <v>0</v>
      </c>
      <c r="BF292" s="154" t="n">
        <f aca="false">IF($U$292="snížená",$N$292,0)</f>
        <v>0</v>
      </c>
      <c r="BG292" s="154" t="n">
        <f aca="false">IF($U$292="zákl. přenesená",$N$292,0)</f>
        <v>0</v>
      </c>
      <c r="BH292" s="154" t="n">
        <f aca="false">IF($U$292="sníž. přenesená",$N$292,0)</f>
        <v>0</v>
      </c>
      <c r="BI292" s="154" t="n">
        <f aca="false">IF($U$292="nulová",$N$292,0)</f>
        <v>0</v>
      </c>
      <c r="BJ292" s="12" t="s">
        <v>17</v>
      </c>
      <c r="BK292" s="154" t="n">
        <f aca="false">ROUND($L$292*$K$292,2)</f>
        <v>0</v>
      </c>
      <c r="BL292" s="12" t="s">
        <v>144</v>
      </c>
    </row>
    <row r="293" s="12" customFormat="true" ht="15.75" hidden="false" customHeight="true" outlineLevel="0" collapsed="false">
      <c r="B293" s="28"/>
      <c r="F293" s="189" t="s">
        <v>397</v>
      </c>
      <c r="G293" s="189"/>
      <c r="H293" s="189"/>
      <c r="I293" s="189"/>
      <c r="R293" s="29"/>
      <c r="T293" s="156"/>
      <c r="AA293" s="67"/>
      <c r="AT293" s="12" t="s">
        <v>141</v>
      </c>
      <c r="AU293" s="12" t="s">
        <v>104</v>
      </c>
    </row>
    <row r="294" s="12" customFormat="true" ht="15.75" hidden="false" customHeight="true" outlineLevel="0" collapsed="false">
      <c r="B294" s="157"/>
      <c r="E294" s="158"/>
      <c r="F294" s="159" t="s">
        <v>398</v>
      </c>
      <c r="G294" s="159"/>
      <c r="H294" s="159"/>
      <c r="I294" s="159"/>
      <c r="K294" s="160" t="n">
        <v>26.5</v>
      </c>
      <c r="R294" s="161"/>
      <c r="T294" s="162"/>
      <c r="AA294" s="163"/>
      <c r="AT294" s="158" t="s">
        <v>142</v>
      </c>
      <c r="AU294" s="158" t="s">
        <v>104</v>
      </c>
      <c r="AV294" s="158" t="s">
        <v>104</v>
      </c>
      <c r="AW294" s="158" t="s">
        <v>114</v>
      </c>
      <c r="AX294" s="158" t="s">
        <v>74</v>
      </c>
      <c r="AY294" s="158" t="s">
        <v>134</v>
      </c>
    </row>
    <row r="295" s="12" customFormat="true" ht="15.75" hidden="false" customHeight="true" outlineLevel="0" collapsed="false">
      <c r="B295" s="164"/>
      <c r="E295" s="165"/>
      <c r="F295" s="166" t="s">
        <v>143</v>
      </c>
      <c r="G295" s="166"/>
      <c r="H295" s="166"/>
      <c r="I295" s="166"/>
      <c r="K295" s="167" t="n">
        <v>26.5</v>
      </c>
      <c r="R295" s="168"/>
      <c r="T295" s="169"/>
      <c r="AA295" s="170"/>
      <c r="AT295" s="165" t="s">
        <v>142</v>
      </c>
      <c r="AU295" s="165" t="s">
        <v>104</v>
      </c>
      <c r="AV295" s="165" t="s">
        <v>144</v>
      </c>
      <c r="AW295" s="165" t="s">
        <v>114</v>
      </c>
      <c r="AX295" s="165" t="s">
        <v>17</v>
      </c>
      <c r="AY295" s="165" t="s">
        <v>134</v>
      </c>
    </row>
    <row r="296" s="12" customFormat="true" ht="27" hidden="false" customHeight="true" outlineLevel="0" collapsed="false">
      <c r="B296" s="28"/>
      <c r="C296" s="145" t="s">
        <v>399</v>
      </c>
      <c r="D296" s="145" t="s">
        <v>135</v>
      </c>
      <c r="E296" s="146" t="s">
        <v>400</v>
      </c>
      <c r="F296" s="147" t="s">
        <v>401</v>
      </c>
      <c r="G296" s="147"/>
      <c r="H296" s="147"/>
      <c r="I296" s="147"/>
      <c r="J296" s="148" t="s">
        <v>199</v>
      </c>
      <c r="K296" s="149" t="n">
        <v>5041</v>
      </c>
      <c r="L296" s="150"/>
      <c r="M296" s="150"/>
      <c r="N296" s="150" t="n">
        <f aca="false">ROUND($L$296*$K$296,2)</f>
        <v>0</v>
      </c>
      <c r="O296" s="150"/>
      <c r="P296" s="150"/>
      <c r="Q296" s="150"/>
      <c r="R296" s="29"/>
      <c r="T296" s="151"/>
      <c r="U296" s="36" t="s">
        <v>39</v>
      </c>
      <c r="V296" s="152" t="n">
        <v>0.025</v>
      </c>
      <c r="W296" s="152" t="n">
        <f aca="false">$V$296*$K$296</f>
        <v>126.025</v>
      </c>
      <c r="X296" s="152" t="n">
        <v>0</v>
      </c>
      <c r="Y296" s="152" t="n">
        <f aca="false">$X$296*$K$296</f>
        <v>0</v>
      </c>
      <c r="Z296" s="152" t="n">
        <v>0</v>
      </c>
      <c r="AA296" s="153" t="n">
        <f aca="false">$Z$296*$K$296</f>
        <v>0</v>
      </c>
      <c r="AR296" s="12" t="s">
        <v>144</v>
      </c>
      <c r="AT296" s="12" t="s">
        <v>135</v>
      </c>
      <c r="AU296" s="12" t="s">
        <v>104</v>
      </c>
      <c r="AY296" s="12" t="s">
        <v>134</v>
      </c>
      <c r="BE296" s="154" t="n">
        <f aca="false">IF($U$296="základní",$N$296,0)</f>
        <v>0</v>
      </c>
      <c r="BF296" s="154" t="n">
        <f aca="false">IF($U$296="snížená",$N$296,0)</f>
        <v>0</v>
      </c>
      <c r="BG296" s="154" t="n">
        <f aca="false">IF($U$296="zákl. přenesená",$N$296,0)</f>
        <v>0</v>
      </c>
      <c r="BH296" s="154" t="n">
        <f aca="false">IF($U$296="sníž. přenesená",$N$296,0)</f>
        <v>0</v>
      </c>
      <c r="BI296" s="154" t="n">
        <f aca="false">IF($U$296="nulová",$N$296,0)</f>
        <v>0</v>
      </c>
      <c r="BJ296" s="12" t="s">
        <v>17</v>
      </c>
      <c r="BK296" s="154" t="n">
        <f aca="false">ROUND($L$296*$K$296,2)</f>
        <v>0</v>
      </c>
      <c r="BL296" s="12" t="s">
        <v>144</v>
      </c>
    </row>
    <row r="297" s="12" customFormat="true" ht="15.75" hidden="false" customHeight="true" outlineLevel="0" collapsed="false">
      <c r="B297" s="28"/>
      <c r="F297" s="155" t="s">
        <v>402</v>
      </c>
      <c r="G297" s="155"/>
      <c r="H297" s="155"/>
      <c r="I297" s="155"/>
      <c r="R297" s="29"/>
      <c r="T297" s="156"/>
      <c r="AA297" s="67"/>
      <c r="AT297" s="12" t="s">
        <v>141</v>
      </c>
      <c r="AU297" s="12" t="s">
        <v>104</v>
      </c>
    </row>
    <row r="298" s="12" customFormat="true" ht="15.75" hidden="false" customHeight="true" outlineLevel="0" collapsed="false">
      <c r="B298" s="157"/>
      <c r="E298" s="158"/>
      <c r="F298" s="159" t="s">
        <v>403</v>
      </c>
      <c r="G298" s="159"/>
      <c r="H298" s="159"/>
      <c r="I298" s="159"/>
      <c r="K298" s="160" t="n">
        <v>5041</v>
      </c>
      <c r="R298" s="161"/>
      <c r="T298" s="162"/>
      <c r="AA298" s="163"/>
      <c r="AT298" s="158" t="s">
        <v>142</v>
      </c>
      <c r="AU298" s="158" t="s">
        <v>104</v>
      </c>
      <c r="AV298" s="158" t="s">
        <v>104</v>
      </c>
      <c r="AW298" s="158" t="s">
        <v>114</v>
      </c>
      <c r="AX298" s="158" t="s">
        <v>17</v>
      </c>
      <c r="AY298" s="158" t="s">
        <v>134</v>
      </c>
    </row>
    <row r="299" s="12" customFormat="true" ht="15.75" hidden="false" customHeight="true" outlineLevel="0" collapsed="false">
      <c r="B299" s="164"/>
      <c r="E299" s="165"/>
      <c r="F299" s="166" t="s">
        <v>143</v>
      </c>
      <c r="G299" s="166"/>
      <c r="H299" s="166"/>
      <c r="I299" s="166"/>
      <c r="K299" s="167" t="n">
        <v>5041</v>
      </c>
      <c r="R299" s="168"/>
      <c r="T299" s="169"/>
      <c r="AA299" s="170"/>
      <c r="AT299" s="165" t="s">
        <v>142</v>
      </c>
      <c r="AU299" s="165" t="s">
        <v>104</v>
      </c>
      <c r="AV299" s="165" t="s">
        <v>144</v>
      </c>
      <c r="AW299" s="165" t="s">
        <v>114</v>
      </c>
      <c r="AX299" s="165" t="s">
        <v>74</v>
      </c>
      <c r="AY299" s="165" t="s">
        <v>134</v>
      </c>
    </row>
    <row r="300" s="12" customFormat="true" ht="27" hidden="false" customHeight="true" outlineLevel="0" collapsed="false">
      <c r="B300" s="28"/>
      <c r="C300" s="145" t="s">
        <v>404</v>
      </c>
      <c r="D300" s="145" t="s">
        <v>135</v>
      </c>
      <c r="E300" s="146" t="s">
        <v>405</v>
      </c>
      <c r="F300" s="147" t="s">
        <v>406</v>
      </c>
      <c r="G300" s="147"/>
      <c r="H300" s="147"/>
      <c r="I300" s="147"/>
      <c r="J300" s="148" t="s">
        <v>199</v>
      </c>
      <c r="K300" s="149" t="n">
        <v>17.17</v>
      </c>
      <c r="L300" s="150"/>
      <c r="M300" s="150"/>
      <c r="N300" s="150" t="n">
        <f aca="false">ROUND($L$300*$K$300,2)</f>
        <v>0</v>
      </c>
      <c r="O300" s="150"/>
      <c r="P300" s="150"/>
      <c r="Q300" s="150"/>
      <c r="R300" s="29"/>
      <c r="T300" s="151"/>
      <c r="U300" s="36" t="s">
        <v>39</v>
      </c>
      <c r="V300" s="152" t="n">
        <v>0.177</v>
      </c>
      <c r="W300" s="152" t="n">
        <f aca="false">$V$300*$K$300</f>
        <v>3.03909</v>
      </c>
      <c r="X300" s="152" t="n">
        <v>0</v>
      </c>
      <c r="Y300" s="152" t="n">
        <f aca="false">$X$300*$K$300</f>
        <v>0</v>
      </c>
      <c r="Z300" s="152" t="n">
        <v>0</v>
      </c>
      <c r="AA300" s="153" t="n">
        <f aca="false">$Z$300*$K$300</f>
        <v>0</v>
      </c>
      <c r="AR300" s="12" t="s">
        <v>144</v>
      </c>
      <c r="AT300" s="12" t="s">
        <v>135</v>
      </c>
      <c r="AU300" s="12" t="s">
        <v>104</v>
      </c>
      <c r="AY300" s="12" t="s">
        <v>134</v>
      </c>
      <c r="BE300" s="154" t="n">
        <f aca="false">IF($U$300="základní",$N$300,0)</f>
        <v>0</v>
      </c>
      <c r="BF300" s="154" t="n">
        <f aca="false">IF($U$300="snížená",$N$300,0)</f>
        <v>0</v>
      </c>
      <c r="BG300" s="154" t="n">
        <f aca="false">IF($U$300="zákl. přenesená",$N$300,0)</f>
        <v>0</v>
      </c>
      <c r="BH300" s="154" t="n">
        <f aca="false">IF($U$300="sníž. přenesená",$N$300,0)</f>
        <v>0</v>
      </c>
      <c r="BI300" s="154" t="n">
        <f aca="false">IF($U$300="nulová",$N$300,0)</f>
        <v>0</v>
      </c>
      <c r="BJ300" s="12" t="s">
        <v>17</v>
      </c>
      <c r="BK300" s="154" t="n">
        <f aca="false">ROUND($L$300*$K$300,2)</f>
        <v>0</v>
      </c>
      <c r="BL300" s="12" t="s">
        <v>144</v>
      </c>
    </row>
    <row r="301" s="12" customFormat="true" ht="15.75" hidden="false" customHeight="true" outlineLevel="0" collapsed="false">
      <c r="B301" s="28"/>
      <c r="F301" s="155" t="s">
        <v>407</v>
      </c>
      <c r="G301" s="155"/>
      <c r="H301" s="155"/>
      <c r="I301" s="155"/>
      <c r="R301" s="29"/>
      <c r="T301" s="156"/>
      <c r="AA301" s="67"/>
      <c r="AT301" s="12" t="s">
        <v>141</v>
      </c>
      <c r="AU301" s="12" t="s">
        <v>104</v>
      </c>
    </row>
    <row r="302" s="12" customFormat="true" ht="15.75" hidden="false" customHeight="true" outlineLevel="0" collapsed="false">
      <c r="B302" s="157"/>
      <c r="E302" s="158"/>
      <c r="F302" s="159" t="s">
        <v>316</v>
      </c>
      <c r="G302" s="159"/>
      <c r="H302" s="159"/>
      <c r="I302" s="159"/>
      <c r="K302" s="160" t="n">
        <v>17.17</v>
      </c>
      <c r="R302" s="161"/>
      <c r="T302" s="162"/>
      <c r="AA302" s="163"/>
      <c r="AT302" s="158" t="s">
        <v>142</v>
      </c>
      <c r="AU302" s="158" t="s">
        <v>104</v>
      </c>
      <c r="AV302" s="158" t="s">
        <v>104</v>
      </c>
      <c r="AW302" s="158" t="s">
        <v>114</v>
      </c>
      <c r="AX302" s="158" t="s">
        <v>74</v>
      </c>
      <c r="AY302" s="158" t="s">
        <v>134</v>
      </c>
    </row>
    <row r="303" s="12" customFormat="true" ht="15.75" hidden="false" customHeight="true" outlineLevel="0" collapsed="false">
      <c r="B303" s="164"/>
      <c r="E303" s="165"/>
      <c r="F303" s="166" t="s">
        <v>143</v>
      </c>
      <c r="G303" s="166"/>
      <c r="H303" s="166"/>
      <c r="I303" s="166"/>
      <c r="K303" s="167" t="n">
        <v>17.17</v>
      </c>
      <c r="R303" s="168"/>
      <c r="T303" s="169"/>
      <c r="AA303" s="170"/>
      <c r="AT303" s="165" t="s">
        <v>142</v>
      </c>
      <c r="AU303" s="165" t="s">
        <v>104</v>
      </c>
      <c r="AV303" s="165" t="s">
        <v>144</v>
      </c>
      <c r="AW303" s="165" t="s">
        <v>114</v>
      </c>
      <c r="AX303" s="165" t="s">
        <v>17</v>
      </c>
      <c r="AY303" s="165" t="s">
        <v>134</v>
      </c>
    </row>
    <row r="304" s="12" customFormat="true" ht="15.75" hidden="false" customHeight="true" outlineLevel="0" collapsed="false">
      <c r="B304" s="28"/>
      <c r="C304" s="145" t="s">
        <v>408</v>
      </c>
      <c r="D304" s="145" t="s">
        <v>135</v>
      </c>
      <c r="E304" s="146" t="s">
        <v>409</v>
      </c>
      <c r="F304" s="147" t="s">
        <v>410</v>
      </c>
      <c r="G304" s="147"/>
      <c r="H304" s="147"/>
      <c r="I304" s="147"/>
      <c r="J304" s="148" t="s">
        <v>222</v>
      </c>
      <c r="K304" s="149" t="n">
        <v>74.15</v>
      </c>
      <c r="L304" s="150"/>
      <c r="M304" s="150"/>
      <c r="N304" s="150" t="n">
        <f aca="false">ROUND($L$304*$K$304,2)</f>
        <v>0</v>
      </c>
      <c r="O304" s="150"/>
      <c r="P304" s="150"/>
      <c r="Q304" s="150"/>
      <c r="R304" s="29"/>
      <c r="T304" s="151"/>
      <c r="U304" s="36" t="s">
        <v>39</v>
      </c>
      <c r="V304" s="152" t="n">
        <v>0.96</v>
      </c>
      <c r="W304" s="152" t="n">
        <f aca="false">$V$304*$K$304</f>
        <v>71.184</v>
      </c>
      <c r="X304" s="152" t="n">
        <v>0</v>
      </c>
      <c r="Y304" s="152" t="n">
        <f aca="false">$X$304*$K$304</f>
        <v>0</v>
      </c>
      <c r="Z304" s="152" t="n">
        <v>0</v>
      </c>
      <c r="AA304" s="153" t="n">
        <f aca="false">$Z$304*$K$304</f>
        <v>0</v>
      </c>
      <c r="AR304" s="12" t="s">
        <v>144</v>
      </c>
      <c r="AT304" s="12" t="s">
        <v>135</v>
      </c>
      <c r="AU304" s="12" t="s">
        <v>104</v>
      </c>
      <c r="AY304" s="12" t="s">
        <v>134</v>
      </c>
      <c r="BE304" s="154" t="n">
        <f aca="false">IF($U$304="základní",$N$304,0)</f>
        <v>0</v>
      </c>
      <c r="BF304" s="154" t="n">
        <f aca="false">IF($U$304="snížená",$N$304,0)</f>
        <v>0</v>
      </c>
      <c r="BG304" s="154" t="n">
        <f aca="false">IF($U$304="zákl. přenesená",$N$304,0)</f>
        <v>0</v>
      </c>
      <c r="BH304" s="154" t="n">
        <f aca="false">IF($U$304="sníž. přenesená",$N$304,0)</f>
        <v>0</v>
      </c>
      <c r="BI304" s="154" t="n">
        <f aca="false">IF($U$304="nulová",$N$304,0)</f>
        <v>0</v>
      </c>
      <c r="BJ304" s="12" t="s">
        <v>17</v>
      </c>
      <c r="BK304" s="154" t="n">
        <f aca="false">ROUND($L$304*$K$304,2)</f>
        <v>0</v>
      </c>
      <c r="BL304" s="12" t="s">
        <v>144</v>
      </c>
    </row>
    <row r="305" s="12" customFormat="true" ht="25.5" hidden="false" customHeight="true" outlineLevel="0" collapsed="false">
      <c r="B305" s="28"/>
      <c r="F305" s="155" t="s">
        <v>411</v>
      </c>
      <c r="G305" s="155"/>
      <c r="H305" s="155"/>
      <c r="I305" s="155"/>
      <c r="R305" s="29"/>
      <c r="T305" s="156"/>
      <c r="AA305" s="67"/>
      <c r="AT305" s="12" t="s">
        <v>141</v>
      </c>
      <c r="AU305" s="12" t="s">
        <v>104</v>
      </c>
    </row>
    <row r="306" s="12" customFormat="true" ht="15.75" hidden="false" customHeight="true" outlineLevel="0" collapsed="false">
      <c r="B306" s="157"/>
      <c r="E306" s="158"/>
      <c r="F306" s="159" t="s">
        <v>412</v>
      </c>
      <c r="G306" s="159"/>
      <c r="H306" s="159"/>
      <c r="I306" s="159"/>
      <c r="K306" s="160" t="n">
        <v>49.7</v>
      </c>
      <c r="R306" s="161"/>
      <c r="T306" s="162"/>
      <c r="AA306" s="163"/>
      <c r="AT306" s="158" t="s">
        <v>142</v>
      </c>
      <c r="AU306" s="158" t="s">
        <v>104</v>
      </c>
      <c r="AV306" s="158" t="s">
        <v>104</v>
      </c>
      <c r="AW306" s="158" t="s">
        <v>114</v>
      </c>
      <c r="AX306" s="158" t="s">
        <v>74</v>
      </c>
      <c r="AY306" s="158" t="s">
        <v>134</v>
      </c>
    </row>
    <row r="307" s="12" customFormat="true" ht="15.75" hidden="false" customHeight="true" outlineLevel="0" collapsed="false">
      <c r="B307" s="157"/>
      <c r="E307" s="158"/>
      <c r="F307" s="159" t="s">
        <v>413</v>
      </c>
      <c r="G307" s="159"/>
      <c r="H307" s="159"/>
      <c r="I307" s="159"/>
      <c r="K307" s="160" t="n">
        <v>24.45</v>
      </c>
      <c r="R307" s="161"/>
      <c r="T307" s="162"/>
      <c r="AA307" s="163"/>
      <c r="AT307" s="158" t="s">
        <v>142</v>
      </c>
      <c r="AU307" s="158" t="s">
        <v>104</v>
      </c>
      <c r="AV307" s="158" t="s">
        <v>104</v>
      </c>
      <c r="AW307" s="158" t="s">
        <v>114</v>
      </c>
      <c r="AX307" s="158" t="s">
        <v>74</v>
      </c>
      <c r="AY307" s="158" t="s">
        <v>134</v>
      </c>
    </row>
    <row r="308" s="12" customFormat="true" ht="15.75" hidden="false" customHeight="true" outlineLevel="0" collapsed="false">
      <c r="B308" s="164"/>
      <c r="E308" s="165"/>
      <c r="F308" s="166" t="s">
        <v>143</v>
      </c>
      <c r="G308" s="166"/>
      <c r="H308" s="166"/>
      <c r="I308" s="166"/>
      <c r="K308" s="167" t="n">
        <v>74.15</v>
      </c>
      <c r="R308" s="168"/>
      <c r="T308" s="169"/>
      <c r="AA308" s="170"/>
      <c r="AT308" s="165" t="s">
        <v>142</v>
      </c>
      <c r="AU308" s="165" t="s">
        <v>104</v>
      </c>
      <c r="AV308" s="165" t="s">
        <v>144</v>
      </c>
      <c r="AW308" s="165" t="s">
        <v>114</v>
      </c>
      <c r="AX308" s="165" t="s">
        <v>17</v>
      </c>
      <c r="AY308" s="165" t="s">
        <v>134</v>
      </c>
    </row>
    <row r="309" s="12" customFormat="true" ht="27" hidden="false" customHeight="true" outlineLevel="0" collapsed="false">
      <c r="B309" s="28"/>
      <c r="C309" s="145" t="s">
        <v>414</v>
      </c>
      <c r="D309" s="145" t="s">
        <v>135</v>
      </c>
      <c r="E309" s="146" t="s">
        <v>415</v>
      </c>
      <c r="F309" s="147" t="s">
        <v>416</v>
      </c>
      <c r="G309" s="147"/>
      <c r="H309" s="147"/>
      <c r="I309" s="147"/>
      <c r="J309" s="148" t="s">
        <v>199</v>
      </c>
      <c r="K309" s="149" t="n">
        <v>1201.79</v>
      </c>
      <c r="L309" s="150"/>
      <c r="M309" s="150"/>
      <c r="N309" s="150" t="n">
        <f aca="false">ROUND($L$309*$K$309,2)</f>
        <v>0</v>
      </c>
      <c r="O309" s="150"/>
      <c r="P309" s="150"/>
      <c r="Q309" s="150"/>
      <c r="R309" s="29"/>
      <c r="T309" s="151"/>
      <c r="U309" s="36" t="s">
        <v>39</v>
      </c>
      <c r="V309" s="152" t="n">
        <v>0.058</v>
      </c>
      <c r="W309" s="152" t="n">
        <f aca="false">$V$309*$K$309</f>
        <v>69.70382</v>
      </c>
      <c r="X309" s="152" t="n">
        <v>0.198</v>
      </c>
      <c r="Y309" s="152" t="n">
        <f aca="false">$X$309*$K$309</f>
        <v>237.95442</v>
      </c>
      <c r="Z309" s="152" t="n">
        <v>0</v>
      </c>
      <c r="AA309" s="153" t="n">
        <f aca="false">$Z$309*$K$309</f>
        <v>0</v>
      </c>
      <c r="AR309" s="12" t="s">
        <v>144</v>
      </c>
      <c r="AT309" s="12" t="s">
        <v>135</v>
      </c>
      <c r="AU309" s="12" t="s">
        <v>104</v>
      </c>
      <c r="AY309" s="12" t="s">
        <v>134</v>
      </c>
      <c r="BE309" s="154" t="n">
        <f aca="false">IF($U$309="základní",$N$309,0)</f>
        <v>0</v>
      </c>
      <c r="BF309" s="154" t="n">
        <f aca="false">IF($U$309="snížená",$N$309,0)</f>
        <v>0</v>
      </c>
      <c r="BG309" s="154" t="n">
        <f aca="false">IF($U$309="zákl. přenesená",$N$309,0)</f>
        <v>0</v>
      </c>
      <c r="BH309" s="154" t="n">
        <f aca="false">IF($U$309="sníž. přenesená",$N$309,0)</f>
        <v>0</v>
      </c>
      <c r="BI309" s="154" t="n">
        <f aca="false">IF($U$309="nulová",$N$309,0)</f>
        <v>0</v>
      </c>
      <c r="BJ309" s="12" t="s">
        <v>17</v>
      </c>
      <c r="BK309" s="154" t="n">
        <f aca="false">ROUND($L$309*$K$309,2)</f>
        <v>0</v>
      </c>
      <c r="BL309" s="12" t="s">
        <v>144</v>
      </c>
    </row>
    <row r="310" s="12" customFormat="true" ht="15.75" hidden="false" customHeight="true" outlineLevel="0" collapsed="false">
      <c r="B310" s="28"/>
      <c r="F310" s="155" t="s">
        <v>417</v>
      </c>
      <c r="G310" s="155"/>
      <c r="H310" s="155"/>
      <c r="I310" s="155"/>
      <c r="R310" s="29"/>
      <c r="T310" s="156"/>
      <c r="AA310" s="67"/>
      <c r="AT310" s="12" t="s">
        <v>141</v>
      </c>
      <c r="AU310" s="12" t="s">
        <v>104</v>
      </c>
    </row>
    <row r="311" s="12" customFormat="true" ht="15.75" hidden="false" customHeight="true" outlineLevel="0" collapsed="false">
      <c r="B311" s="157"/>
      <c r="E311" s="158"/>
      <c r="F311" s="159" t="s">
        <v>418</v>
      </c>
      <c r="G311" s="159"/>
      <c r="H311" s="159"/>
      <c r="I311" s="159"/>
      <c r="K311" s="160" t="n">
        <v>1059.29</v>
      </c>
      <c r="R311" s="161"/>
      <c r="T311" s="162"/>
      <c r="AA311" s="163"/>
      <c r="AT311" s="158" t="s">
        <v>142</v>
      </c>
      <c r="AU311" s="158" t="s">
        <v>104</v>
      </c>
      <c r="AV311" s="158" t="s">
        <v>104</v>
      </c>
      <c r="AW311" s="158" t="s">
        <v>114</v>
      </c>
      <c r="AX311" s="158" t="s">
        <v>74</v>
      </c>
      <c r="AY311" s="158" t="s">
        <v>134</v>
      </c>
    </row>
    <row r="312" s="12" customFormat="true" ht="15.75" hidden="false" customHeight="true" outlineLevel="0" collapsed="false">
      <c r="B312" s="157"/>
      <c r="E312" s="158"/>
      <c r="F312" s="159" t="s">
        <v>419</v>
      </c>
      <c r="G312" s="159"/>
      <c r="H312" s="159"/>
      <c r="I312" s="159"/>
      <c r="K312" s="160" t="n">
        <v>105</v>
      </c>
      <c r="R312" s="161"/>
      <c r="T312" s="162"/>
      <c r="AA312" s="163"/>
      <c r="AT312" s="158" t="s">
        <v>142</v>
      </c>
      <c r="AU312" s="158" t="s">
        <v>104</v>
      </c>
      <c r="AV312" s="158" t="s">
        <v>104</v>
      </c>
      <c r="AW312" s="158" t="s">
        <v>114</v>
      </c>
      <c r="AX312" s="158" t="s">
        <v>74</v>
      </c>
      <c r="AY312" s="158" t="s">
        <v>134</v>
      </c>
    </row>
    <row r="313" s="12" customFormat="true" ht="15.75" hidden="false" customHeight="true" outlineLevel="0" collapsed="false">
      <c r="B313" s="157"/>
      <c r="E313" s="158"/>
      <c r="F313" s="159" t="s">
        <v>420</v>
      </c>
      <c r="G313" s="159"/>
      <c r="H313" s="159"/>
      <c r="I313" s="159"/>
      <c r="K313" s="160" t="n">
        <v>37.5</v>
      </c>
      <c r="R313" s="161"/>
      <c r="T313" s="162"/>
      <c r="AA313" s="163"/>
      <c r="AT313" s="158" t="s">
        <v>142</v>
      </c>
      <c r="AU313" s="158" t="s">
        <v>104</v>
      </c>
      <c r="AV313" s="158" t="s">
        <v>104</v>
      </c>
      <c r="AW313" s="158" t="s">
        <v>114</v>
      </c>
      <c r="AX313" s="158" t="s">
        <v>74</v>
      </c>
      <c r="AY313" s="158" t="s">
        <v>134</v>
      </c>
    </row>
    <row r="314" s="12" customFormat="true" ht="15.75" hidden="false" customHeight="true" outlineLevel="0" collapsed="false">
      <c r="B314" s="164"/>
      <c r="E314" s="165"/>
      <c r="F314" s="166" t="s">
        <v>143</v>
      </c>
      <c r="G314" s="166"/>
      <c r="H314" s="166"/>
      <c r="I314" s="166"/>
      <c r="K314" s="167" t="n">
        <v>1201.79</v>
      </c>
      <c r="R314" s="168"/>
      <c r="T314" s="169"/>
      <c r="AA314" s="170"/>
      <c r="AT314" s="165" t="s">
        <v>142</v>
      </c>
      <c r="AU314" s="165" t="s">
        <v>104</v>
      </c>
      <c r="AV314" s="165" t="s">
        <v>144</v>
      </c>
      <c r="AW314" s="165" t="s">
        <v>114</v>
      </c>
      <c r="AX314" s="165" t="s">
        <v>17</v>
      </c>
      <c r="AY314" s="165" t="s">
        <v>134</v>
      </c>
    </row>
    <row r="315" s="12" customFormat="true" ht="27" hidden="false" customHeight="true" outlineLevel="0" collapsed="false">
      <c r="B315" s="28"/>
      <c r="C315" s="145" t="s">
        <v>421</v>
      </c>
      <c r="D315" s="145" t="s">
        <v>135</v>
      </c>
      <c r="E315" s="146" t="s">
        <v>422</v>
      </c>
      <c r="F315" s="147" t="s">
        <v>423</v>
      </c>
      <c r="G315" s="147"/>
      <c r="H315" s="147"/>
      <c r="I315" s="147"/>
      <c r="J315" s="148" t="s">
        <v>199</v>
      </c>
      <c r="K315" s="149" t="n">
        <v>19218.13</v>
      </c>
      <c r="L315" s="150"/>
      <c r="M315" s="150"/>
      <c r="N315" s="150" t="n">
        <f aca="false">ROUND($L$315*$K$315,2)</f>
        <v>0</v>
      </c>
      <c r="O315" s="150"/>
      <c r="P315" s="150"/>
      <c r="Q315" s="150"/>
      <c r="R315" s="29"/>
      <c r="T315" s="151"/>
      <c r="U315" s="36" t="s">
        <v>39</v>
      </c>
      <c r="V315" s="152" t="n">
        <v>0.002</v>
      </c>
      <c r="W315" s="152" t="n">
        <f aca="false">$V$315*$K$315</f>
        <v>38.43626</v>
      </c>
      <c r="X315" s="152" t="n">
        <v>0.00071</v>
      </c>
      <c r="Y315" s="152" t="n">
        <f aca="false">$X$315*$K$315</f>
        <v>13.6448723</v>
      </c>
      <c r="Z315" s="152" t="n">
        <v>0</v>
      </c>
      <c r="AA315" s="153" t="n">
        <f aca="false">$Z$315*$K$315</f>
        <v>0</v>
      </c>
      <c r="AR315" s="12" t="s">
        <v>144</v>
      </c>
      <c r="AT315" s="12" t="s">
        <v>135</v>
      </c>
      <c r="AU315" s="12" t="s">
        <v>104</v>
      </c>
      <c r="AY315" s="12" t="s">
        <v>134</v>
      </c>
      <c r="BE315" s="154" t="n">
        <f aca="false">IF($U$315="základní",$N$315,0)</f>
        <v>0</v>
      </c>
      <c r="BF315" s="154" t="n">
        <f aca="false">IF($U$315="snížená",$N$315,0)</f>
        <v>0</v>
      </c>
      <c r="BG315" s="154" t="n">
        <f aca="false">IF($U$315="zákl. přenesená",$N$315,0)</f>
        <v>0</v>
      </c>
      <c r="BH315" s="154" t="n">
        <f aca="false">IF($U$315="sníž. přenesená",$N$315,0)</f>
        <v>0</v>
      </c>
      <c r="BI315" s="154" t="n">
        <f aca="false">IF($U$315="nulová",$N$315,0)</f>
        <v>0</v>
      </c>
      <c r="BJ315" s="12" t="s">
        <v>17</v>
      </c>
      <c r="BK315" s="154" t="n">
        <f aca="false">ROUND($L$315*$K$315,2)</f>
        <v>0</v>
      </c>
      <c r="BL315" s="12" t="s">
        <v>144</v>
      </c>
    </row>
    <row r="316" s="12" customFormat="true" ht="15.75" hidden="false" customHeight="true" outlineLevel="0" collapsed="false">
      <c r="B316" s="157"/>
      <c r="E316" s="158"/>
      <c r="F316" s="159" t="s">
        <v>424</v>
      </c>
      <c r="G316" s="159"/>
      <c r="H316" s="159"/>
      <c r="I316" s="159"/>
      <c r="K316" s="160" t="n">
        <v>14910</v>
      </c>
      <c r="R316" s="161"/>
      <c r="T316" s="162"/>
      <c r="AA316" s="163"/>
      <c r="AT316" s="158" t="s">
        <v>142</v>
      </c>
      <c r="AU316" s="158" t="s">
        <v>104</v>
      </c>
      <c r="AV316" s="158" t="s">
        <v>104</v>
      </c>
      <c r="AW316" s="158" t="s">
        <v>114</v>
      </c>
      <c r="AX316" s="158" t="s">
        <v>74</v>
      </c>
      <c r="AY316" s="158" t="s">
        <v>134</v>
      </c>
    </row>
    <row r="317" s="12" customFormat="true" ht="15.75" hidden="false" customHeight="true" outlineLevel="0" collapsed="false">
      <c r="B317" s="157"/>
      <c r="E317" s="158"/>
      <c r="F317" s="159" t="s">
        <v>425</v>
      </c>
      <c r="G317" s="159"/>
      <c r="H317" s="159"/>
      <c r="I317" s="159"/>
      <c r="K317" s="160" t="n">
        <v>4114.63</v>
      </c>
      <c r="R317" s="161"/>
      <c r="T317" s="162"/>
      <c r="AA317" s="163"/>
      <c r="AT317" s="158" t="s">
        <v>142</v>
      </c>
      <c r="AU317" s="158" t="s">
        <v>104</v>
      </c>
      <c r="AV317" s="158" t="s">
        <v>104</v>
      </c>
      <c r="AW317" s="158" t="s">
        <v>114</v>
      </c>
      <c r="AX317" s="158" t="s">
        <v>74</v>
      </c>
      <c r="AY317" s="158" t="s">
        <v>134</v>
      </c>
    </row>
    <row r="318" s="12" customFormat="true" ht="15.75" hidden="false" customHeight="true" outlineLevel="0" collapsed="false">
      <c r="B318" s="157"/>
      <c r="E318" s="158"/>
      <c r="F318" s="159" t="s">
        <v>426</v>
      </c>
      <c r="G318" s="159"/>
      <c r="H318" s="159"/>
      <c r="I318" s="159"/>
      <c r="K318" s="160" t="n">
        <v>159</v>
      </c>
      <c r="R318" s="161"/>
      <c r="T318" s="162"/>
      <c r="AA318" s="163"/>
      <c r="AT318" s="158" t="s">
        <v>142</v>
      </c>
      <c r="AU318" s="158" t="s">
        <v>104</v>
      </c>
      <c r="AV318" s="158" t="s">
        <v>104</v>
      </c>
      <c r="AW318" s="158" t="s">
        <v>114</v>
      </c>
      <c r="AX318" s="158" t="s">
        <v>74</v>
      </c>
      <c r="AY318" s="158" t="s">
        <v>134</v>
      </c>
    </row>
    <row r="319" s="12" customFormat="true" ht="15.75" hidden="false" customHeight="true" outlineLevel="0" collapsed="false">
      <c r="B319" s="157"/>
      <c r="E319" s="158"/>
      <c r="F319" s="159" t="s">
        <v>427</v>
      </c>
      <c r="G319" s="159"/>
      <c r="H319" s="159"/>
      <c r="I319" s="159"/>
      <c r="K319" s="160" t="n">
        <v>34.5</v>
      </c>
      <c r="R319" s="161"/>
      <c r="T319" s="162"/>
      <c r="AA319" s="163"/>
      <c r="AT319" s="158" t="s">
        <v>142</v>
      </c>
      <c r="AU319" s="158" t="s">
        <v>104</v>
      </c>
      <c r="AV319" s="158" t="s">
        <v>104</v>
      </c>
      <c r="AW319" s="158" t="s">
        <v>114</v>
      </c>
      <c r="AX319" s="158" t="s">
        <v>74</v>
      </c>
      <c r="AY319" s="158" t="s">
        <v>134</v>
      </c>
    </row>
    <row r="320" s="12" customFormat="true" ht="15.75" hidden="false" customHeight="true" outlineLevel="0" collapsed="false">
      <c r="B320" s="164"/>
      <c r="E320" s="165"/>
      <c r="F320" s="166" t="s">
        <v>143</v>
      </c>
      <c r="G320" s="166"/>
      <c r="H320" s="166"/>
      <c r="I320" s="166"/>
      <c r="K320" s="167" t="n">
        <v>19218.13</v>
      </c>
      <c r="R320" s="168"/>
      <c r="T320" s="169"/>
      <c r="AA320" s="170"/>
      <c r="AT320" s="165" t="s">
        <v>142</v>
      </c>
      <c r="AU320" s="165" t="s">
        <v>104</v>
      </c>
      <c r="AV320" s="165" t="s">
        <v>144</v>
      </c>
      <c r="AW320" s="165" t="s">
        <v>114</v>
      </c>
      <c r="AX320" s="165" t="s">
        <v>17</v>
      </c>
      <c r="AY320" s="165" t="s">
        <v>134</v>
      </c>
    </row>
    <row r="321" s="12" customFormat="true" ht="27" hidden="false" customHeight="true" outlineLevel="0" collapsed="false">
      <c r="B321" s="28"/>
      <c r="C321" s="145" t="s">
        <v>428</v>
      </c>
      <c r="D321" s="145" t="s">
        <v>135</v>
      </c>
      <c r="E321" s="146" t="s">
        <v>429</v>
      </c>
      <c r="F321" s="147" t="s">
        <v>430</v>
      </c>
      <c r="G321" s="147"/>
      <c r="H321" s="147"/>
      <c r="I321" s="147"/>
      <c r="J321" s="148" t="s">
        <v>199</v>
      </c>
      <c r="K321" s="149" t="n">
        <v>7041.35</v>
      </c>
      <c r="L321" s="150"/>
      <c r="M321" s="150"/>
      <c r="N321" s="150" t="n">
        <f aca="false">ROUND($L$321*$K$321,2)</f>
        <v>0</v>
      </c>
      <c r="O321" s="150"/>
      <c r="P321" s="150"/>
      <c r="Q321" s="150"/>
      <c r="R321" s="29"/>
      <c r="T321" s="151"/>
      <c r="U321" s="36" t="s">
        <v>39</v>
      </c>
      <c r="V321" s="152" t="n">
        <v>0.016</v>
      </c>
      <c r="W321" s="152" t="n">
        <f aca="false">$V$321*$K$321</f>
        <v>112.6616</v>
      </c>
      <c r="X321" s="152" t="n">
        <v>0</v>
      </c>
      <c r="Y321" s="152" t="n">
        <f aca="false">$X$321*$K$321</f>
        <v>0</v>
      </c>
      <c r="Z321" s="152" t="n">
        <v>0</v>
      </c>
      <c r="AA321" s="153" t="n">
        <f aca="false">$Z$321*$K$321</f>
        <v>0</v>
      </c>
      <c r="AR321" s="12" t="s">
        <v>144</v>
      </c>
      <c r="AT321" s="12" t="s">
        <v>135</v>
      </c>
      <c r="AU321" s="12" t="s">
        <v>104</v>
      </c>
      <c r="AY321" s="12" t="s">
        <v>134</v>
      </c>
      <c r="BE321" s="154" t="n">
        <f aca="false">IF($U$321="základní",$N$321,0)</f>
        <v>0</v>
      </c>
      <c r="BF321" s="154" t="n">
        <f aca="false">IF($U$321="snížená",$N$321,0)</f>
        <v>0</v>
      </c>
      <c r="BG321" s="154" t="n">
        <f aca="false">IF($U$321="zákl. přenesená",$N$321,0)</f>
        <v>0</v>
      </c>
      <c r="BH321" s="154" t="n">
        <f aca="false">IF($U$321="sníž. přenesená",$N$321,0)</f>
        <v>0</v>
      </c>
      <c r="BI321" s="154" t="n">
        <f aca="false">IF($U$321="nulová",$N$321,0)</f>
        <v>0</v>
      </c>
      <c r="BJ321" s="12" t="s">
        <v>17</v>
      </c>
      <c r="BK321" s="154" t="n">
        <f aca="false">ROUND($L$321*$K$321,2)</f>
        <v>0</v>
      </c>
      <c r="BL321" s="12" t="s">
        <v>144</v>
      </c>
    </row>
    <row r="322" s="12" customFormat="true" ht="15.75" hidden="false" customHeight="true" outlineLevel="0" collapsed="false">
      <c r="B322" s="28"/>
      <c r="F322" s="155" t="s">
        <v>431</v>
      </c>
      <c r="G322" s="155"/>
      <c r="H322" s="155"/>
      <c r="I322" s="155"/>
      <c r="R322" s="29"/>
      <c r="T322" s="156"/>
      <c r="AA322" s="67"/>
      <c r="AT322" s="12" t="s">
        <v>141</v>
      </c>
      <c r="AU322" s="12" t="s">
        <v>104</v>
      </c>
    </row>
    <row r="323" s="12" customFormat="true" ht="15.75" hidden="false" customHeight="true" outlineLevel="0" collapsed="false">
      <c r="B323" s="157"/>
      <c r="E323" s="158"/>
      <c r="F323" s="159" t="s">
        <v>432</v>
      </c>
      <c r="G323" s="159"/>
      <c r="H323" s="159"/>
      <c r="I323" s="159"/>
      <c r="K323" s="160" t="n">
        <v>6938.85</v>
      </c>
      <c r="R323" s="161"/>
      <c r="T323" s="162"/>
      <c r="AA323" s="163"/>
      <c r="AT323" s="158" t="s">
        <v>142</v>
      </c>
      <c r="AU323" s="158" t="s">
        <v>104</v>
      </c>
      <c r="AV323" s="158" t="s">
        <v>104</v>
      </c>
      <c r="AW323" s="158" t="s">
        <v>114</v>
      </c>
      <c r="AX323" s="158" t="s">
        <v>74</v>
      </c>
      <c r="AY323" s="158" t="s">
        <v>134</v>
      </c>
    </row>
    <row r="324" s="12" customFormat="true" ht="15.75" hidden="false" customHeight="true" outlineLevel="0" collapsed="false">
      <c r="B324" s="157"/>
      <c r="E324" s="158"/>
      <c r="F324" s="159" t="s">
        <v>433</v>
      </c>
      <c r="G324" s="159"/>
      <c r="H324" s="159"/>
      <c r="I324" s="159"/>
      <c r="K324" s="160" t="n">
        <v>102.5</v>
      </c>
      <c r="R324" s="161"/>
      <c r="T324" s="162"/>
      <c r="AA324" s="163"/>
      <c r="AT324" s="158" t="s">
        <v>142</v>
      </c>
      <c r="AU324" s="158" t="s">
        <v>104</v>
      </c>
      <c r="AV324" s="158" t="s">
        <v>104</v>
      </c>
      <c r="AW324" s="158" t="s">
        <v>114</v>
      </c>
      <c r="AX324" s="158" t="s">
        <v>74</v>
      </c>
      <c r="AY324" s="158" t="s">
        <v>134</v>
      </c>
    </row>
    <row r="325" s="12" customFormat="true" ht="15.75" hidden="false" customHeight="true" outlineLevel="0" collapsed="false">
      <c r="B325" s="164"/>
      <c r="E325" s="165"/>
      <c r="F325" s="166" t="s">
        <v>143</v>
      </c>
      <c r="G325" s="166"/>
      <c r="H325" s="166"/>
      <c r="I325" s="166"/>
      <c r="K325" s="167" t="n">
        <v>7041.35</v>
      </c>
      <c r="R325" s="168"/>
      <c r="T325" s="169"/>
      <c r="AA325" s="170"/>
      <c r="AT325" s="165" t="s">
        <v>142</v>
      </c>
      <c r="AU325" s="165" t="s">
        <v>104</v>
      </c>
      <c r="AV325" s="165" t="s">
        <v>144</v>
      </c>
      <c r="AW325" s="165" t="s">
        <v>114</v>
      </c>
      <c r="AX325" s="165" t="s">
        <v>17</v>
      </c>
      <c r="AY325" s="165" t="s">
        <v>134</v>
      </c>
    </row>
    <row r="326" s="12" customFormat="true" ht="27" hidden="false" customHeight="true" outlineLevel="0" collapsed="false">
      <c r="B326" s="28"/>
      <c r="C326" s="145" t="s">
        <v>434</v>
      </c>
      <c r="D326" s="145" t="s">
        <v>135</v>
      </c>
      <c r="E326" s="146" t="s">
        <v>435</v>
      </c>
      <c r="F326" s="147" t="s">
        <v>436</v>
      </c>
      <c r="G326" s="147"/>
      <c r="H326" s="147"/>
      <c r="I326" s="147"/>
      <c r="J326" s="148" t="s">
        <v>199</v>
      </c>
      <c r="K326" s="149" t="n">
        <v>5034.5</v>
      </c>
      <c r="L326" s="150"/>
      <c r="M326" s="150"/>
      <c r="N326" s="150" t="n">
        <f aca="false">ROUND($L$326*$K$326,2)</f>
        <v>0</v>
      </c>
      <c r="O326" s="150"/>
      <c r="P326" s="150"/>
      <c r="Q326" s="150"/>
      <c r="R326" s="29"/>
      <c r="T326" s="151"/>
      <c r="U326" s="36" t="s">
        <v>39</v>
      </c>
      <c r="V326" s="152" t="n">
        <v>0.019</v>
      </c>
      <c r="W326" s="152" t="n">
        <f aca="false">$V$326*$K$326</f>
        <v>95.6555</v>
      </c>
      <c r="X326" s="152" t="n">
        <v>0</v>
      </c>
      <c r="Y326" s="152" t="n">
        <f aca="false">$X$326*$K$326</f>
        <v>0</v>
      </c>
      <c r="Z326" s="152" t="n">
        <v>0</v>
      </c>
      <c r="AA326" s="153" t="n">
        <f aca="false">$Z$326*$K$326</f>
        <v>0</v>
      </c>
      <c r="AR326" s="12" t="s">
        <v>144</v>
      </c>
      <c r="AT326" s="12" t="s">
        <v>135</v>
      </c>
      <c r="AU326" s="12" t="s">
        <v>104</v>
      </c>
      <c r="AY326" s="12" t="s">
        <v>134</v>
      </c>
      <c r="BE326" s="154" t="n">
        <f aca="false">IF($U$326="základní",$N$326,0)</f>
        <v>0</v>
      </c>
      <c r="BF326" s="154" t="n">
        <f aca="false">IF($U$326="snížená",$N$326,0)</f>
        <v>0</v>
      </c>
      <c r="BG326" s="154" t="n">
        <f aca="false">IF($U$326="zákl. přenesená",$N$326,0)</f>
        <v>0</v>
      </c>
      <c r="BH326" s="154" t="n">
        <f aca="false">IF($U$326="sníž. přenesená",$N$326,0)</f>
        <v>0</v>
      </c>
      <c r="BI326" s="154" t="n">
        <f aca="false">IF($U$326="nulová",$N$326,0)</f>
        <v>0</v>
      </c>
      <c r="BJ326" s="12" t="s">
        <v>17</v>
      </c>
      <c r="BK326" s="154" t="n">
        <f aca="false">ROUND($L$326*$K$326,2)</f>
        <v>0</v>
      </c>
      <c r="BL326" s="12" t="s">
        <v>144</v>
      </c>
    </row>
    <row r="327" s="12" customFormat="true" ht="15.75" hidden="false" customHeight="true" outlineLevel="0" collapsed="false">
      <c r="B327" s="157"/>
      <c r="E327" s="158"/>
      <c r="F327" s="159" t="s">
        <v>437</v>
      </c>
      <c r="G327" s="159"/>
      <c r="H327" s="159"/>
      <c r="I327" s="159"/>
      <c r="K327" s="160" t="n">
        <v>5034.5</v>
      </c>
      <c r="R327" s="161"/>
      <c r="T327" s="162"/>
      <c r="AA327" s="163"/>
      <c r="AT327" s="158" t="s">
        <v>142</v>
      </c>
      <c r="AU327" s="158" t="s">
        <v>104</v>
      </c>
      <c r="AV327" s="158" t="s">
        <v>104</v>
      </c>
      <c r="AW327" s="158" t="s">
        <v>114</v>
      </c>
      <c r="AX327" s="158" t="s">
        <v>17</v>
      </c>
      <c r="AY327" s="158" t="s">
        <v>134</v>
      </c>
    </row>
    <row r="328" s="12" customFormat="true" ht="15.75" hidden="false" customHeight="true" outlineLevel="0" collapsed="false">
      <c r="B328" s="164"/>
      <c r="E328" s="165"/>
      <c r="F328" s="166" t="s">
        <v>143</v>
      </c>
      <c r="G328" s="166"/>
      <c r="H328" s="166"/>
      <c r="I328" s="166"/>
      <c r="K328" s="167" t="n">
        <v>5034.5</v>
      </c>
      <c r="R328" s="168"/>
      <c r="T328" s="169"/>
      <c r="AA328" s="170"/>
      <c r="AT328" s="165" t="s">
        <v>142</v>
      </c>
      <c r="AU328" s="165" t="s">
        <v>104</v>
      </c>
      <c r="AV328" s="165" t="s">
        <v>144</v>
      </c>
      <c r="AW328" s="165" t="s">
        <v>114</v>
      </c>
      <c r="AX328" s="165" t="s">
        <v>74</v>
      </c>
      <c r="AY328" s="165" t="s">
        <v>134</v>
      </c>
    </row>
    <row r="329" s="12" customFormat="true" ht="27" hidden="false" customHeight="true" outlineLevel="0" collapsed="false">
      <c r="B329" s="28"/>
      <c r="C329" s="145" t="s">
        <v>438</v>
      </c>
      <c r="D329" s="145" t="s">
        <v>135</v>
      </c>
      <c r="E329" s="146" t="s">
        <v>439</v>
      </c>
      <c r="F329" s="147" t="s">
        <v>440</v>
      </c>
      <c r="G329" s="147"/>
      <c r="H329" s="147"/>
      <c r="I329" s="147"/>
      <c r="J329" s="148" t="s">
        <v>199</v>
      </c>
      <c r="K329" s="149" t="n">
        <v>17.17</v>
      </c>
      <c r="L329" s="150"/>
      <c r="M329" s="150"/>
      <c r="N329" s="150" t="n">
        <f aca="false">ROUND($L$329*$K$329,2)</f>
        <v>0</v>
      </c>
      <c r="O329" s="150"/>
      <c r="P329" s="150"/>
      <c r="Q329" s="150"/>
      <c r="R329" s="29"/>
      <c r="T329" s="151"/>
      <c r="U329" s="36" t="s">
        <v>39</v>
      </c>
      <c r="V329" s="152" t="n">
        <v>1.024</v>
      </c>
      <c r="W329" s="152" t="n">
        <f aca="false">$V$329*$K$329</f>
        <v>17.58208</v>
      </c>
      <c r="X329" s="152" t="n">
        <v>0.19536</v>
      </c>
      <c r="Y329" s="152" t="n">
        <f aca="false">$X$329*$K$329</f>
        <v>3.3543312</v>
      </c>
      <c r="Z329" s="152" t="n">
        <v>0</v>
      </c>
      <c r="AA329" s="153" t="n">
        <f aca="false">$Z$329*$K$329</f>
        <v>0</v>
      </c>
      <c r="AR329" s="12" t="s">
        <v>144</v>
      </c>
      <c r="AT329" s="12" t="s">
        <v>135</v>
      </c>
      <c r="AU329" s="12" t="s">
        <v>104</v>
      </c>
      <c r="AY329" s="12" t="s">
        <v>134</v>
      </c>
      <c r="BE329" s="154" t="n">
        <f aca="false">IF($U$329="základní",$N$329,0)</f>
        <v>0</v>
      </c>
      <c r="BF329" s="154" t="n">
        <f aca="false">IF($U$329="snížená",$N$329,0)</f>
        <v>0</v>
      </c>
      <c r="BG329" s="154" t="n">
        <f aca="false">IF($U$329="zákl. přenesená",$N$329,0)</f>
        <v>0</v>
      </c>
      <c r="BH329" s="154" t="n">
        <f aca="false">IF($U$329="sníž. přenesená",$N$329,0)</f>
        <v>0</v>
      </c>
      <c r="BI329" s="154" t="n">
        <f aca="false">IF($U$329="nulová",$N$329,0)</f>
        <v>0</v>
      </c>
      <c r="BJ329" s="12" t="s">
        <v>17</v>
      </c>
      <c r="BK329" s="154" t="n">
        <f aca="false">ROUND($L$329*$K$329,2)</f>
        <v>0</v>
      </c>
      <c r="BL329" s="12" t="s">
        <v>144</v>
      </c>
    </row>
    <row r="330" s="12" customFormat="true" ht="15.75" hidden="false" customHeight="true" outlineLevel="0" collapsed="false">
      <c r="B330" s="28"/>
      <c r="F330" s="155" t="s">
        <v>441</v>
      </c>
      <c r="G330" s="155"/>
      <c r="H330" s="155"/>
      <c r="I330" s="155"/>
      <c r="R330" s="29"/>
      <c r="T330" s="156"/>
      <c r="AA330" s="67"/>
      <c r="AT330" s="12" t="s">
        <v>141</v>
      </c>
      <c r="AU330" s="12" t="s">
        <v>104</v>
      </c>
    </row>
    <row r="331" s="12" customFormat="true" ht="15.75" hidden="false" customHeight="true" outlineLevel="0" collapsed="false">
      <c r="B331" s="157"/>
      <c r="E331" s="158"/>
      <c r="F331" s="159" t="s">
        <v>316</v>
      </c>
      <c r="G331" s="159"/>
      <c r="H331" s="159"/>
      <c r="I331" s="159"/>
      <c r="K331" s="160" t="n">
        <v>17.17</v>
      </c>
      <c r="R331" s="161"/>
      <c r="T331" s="162"/>
      <c r="AA331" s="163"/>
      <c r="AT331" s="158" t="s">
        <v>142</v>
      </c>
      <c r="AU331" s="158" t="s">
        <v>104</v>
      </c>
      <c r="AV331" s="158" t="s">
        <v>104</v>
      </c>
      <c r="AW331" s="158" t="s">
        <v>114</v>
      </c>
      <c r="AX331" s="158" t="s">
        <v>74</v>
      </c>
      <c r="AY331" s="158" t="s">
        <v>134</v>
      </c>
    </row>
    <row r="332" s="12" customFormat="true" ht="15.75" hidden="false" customHeight="true" outlineLevel="0" collapsed="false">
      <c r="B332" s="164"/>
      <c r="E332" s="165"/>
      <c r="F332" s="166" t="s">
        <v>143</v>
      </c>
      <c r="G332" s="166"/>
      <c r="H332" s="166"/>
      <c r="I332" s="166"/>
      <c r="K332" s="167" t="n">
        <v>17.17</v>
      </c>
      <c r="R332" s="168"/>
      <c r="T332" s="169"/>
      <c r="AA332" s="170"/>
      <c r="AT332" s="165" t="s">
        <v>142</v>
      </c>
      <c r="AU332" s="165" t="s">
        <v>104</v>
      </c>
      <c r="AV332" s="165" t="s">
        <v>144</v>
      </c>
      <c r="AW332" s="165" t="s">
        <v>114</v>
      </c>
      <c r="AX332" s="165" t="s">
        <v>17</v>
      </c>
      <c r="AY332" s="165" t="s">
        <v>134</v>
      </c>
    </row>
    <row r="333" s="12" customFormat="true" ht="15.75" hidden="false" customHeight="true" outlineLevel="0" collapsed="false">
      <c r="B333" s="28"/>
      <c r="C333" s="177" t="s">
        <v>442</v>
      </c>
      <c r="D333" s="177" t="s">
        <v>307</v>
      </c>
      <c r="E333" s="178" t="s">
        <v>443</v>
      </c>
      <c r="F333" s="179" t="s">
        <v>444</v>
      </c>
      <c r="G333" s="179"/>
      <c r="H333" s="179"/>
      <c r="I333" s="179"/>
      <c r="J333" s="180" t="s">
        <v>310</v>
      </c>
      <c r="K333" s="181" t="n">
        <v>3.812</v>
      </c>
      <c r="L333" s="182"/>
      <c r="M333" s="182"/>
      <c r="N333" s="182" t="n">
        <f aca="false">ROUND($L$333*$K$333,2)</f>
        <v>0</v>
      </c>
      <c r="O333" s="182"/>
      <c r="P333" s="182"/>
      <c r="Q333" s="182"/>
      <c r="R333" s="29"/>
      <c r="T333" s="151"/>
      <c r="U333" s="36" t="s">
        <v>39</v>
      </c>
      <c r="V333" s="152" t="n">
        <v>0</v>
      </c>
      <c r="W333" s="152" t="n">
        <f aca="false">$V$333*$K$333</f>
        <v>0</v>
      </c>
      <c r="X333" s="152" t="n">
        <v>1</v>
      </c>
      <c r="Y333" s="152" t="n">
        <f aca="false">$X$333*$K$333</f>
        <v>3.812</v>
      </c>
      <c r="Z333" s="152" t="n">
        <v>0</v>
      </c>
      <c r="AA333" s="153" t="n">
        <f aca="false">$Z$333*$K$333</f>
        <v>0</v>
      </c>
      <c r="AR333" s="12" t="s">
        <v>168</v>
      </c>
      <c r="AT333" s="12" t="s">
        <v>307</v>
      </c>
      <c r="AU333" s="12" t="s">
        <v>104</v>
      </c>
      <c r="AY333" s="12" t="s">
        <v>134</v>
      </c>
      <c r="BE333" s="154" t="n">
        <f aca="false">IF($U$333="základní",$N$333,0)</f>
        <v>0</v>
      </c>
      <c r="BF333" s="154" t="n">
        <f aca="false">IF($U$333="snížená",$N$333,0)</f>
        <v>0</v>
      </c>
      <c r="BG333" s="154" t="n">
        <f aca="false">IF($U$333="zákl. přenesená",$N$333,0)</f>
        <v>0</v>
      </c>
      <c r="BH333" s="154" t="n">
        <f aca="false">IF($U$333="sníž. přenesená",$N$333,0)</f>
        <v>0</v>
      </c>
      <c r="BI333" s="154" t="n">
        <f aca="false">IF($U$333="nulová",$N$333,0)</f>
        <v>0</v>
      </c>
      <c r="BJ333" s="12" t="s">
        <v>17</v>
      </c>
      <c r="BK333" s="154" t="n">
        <f aca="false">ROUND($L$333*$K$333,2)</f>
        <v>0</v>
      </c>
      <c r="BL333" s="12" t="s">
        <v>144</v>
      </c>
    </row>
    <row r="334" s="12" customFormat="true" ht="15.75" hidden="false" customHeight="true" outlineLevel="0" collapsed="false">
      <c r="B334" s="28"/>
      <c r="F334" s="155" t="s">
        <v>445</v>
      </c>
      <c r="G334" s="155"/>
      <c r="H334" s="155"/>
      <c r="I334" s="155"/>
      <c r="R334" s="29"/>
      <c r="T334" s="156"/>
      <c r="AA334" s="67"/>
      <c r="AT334" s="12" t="s">
        <v>141</v>
      </c>
      <c r="AU334" s="12" t="s">
        <v>104</v>
      </c>
    </row>
    <row r="335" s="12" customFormat="true" ht="27" hidden="false" customHeight="true" outlineLevel="0" collapsed="false">
      <c r="B335" s="28"/>
      <c r="C335" s="145" t="s">
        <v>446</v>
      </c>
      <c r="D335" s="145" t="s">
        <v>135</v>
      </c>
      <c r="E335" s="146" t="s">
        <v>447</v>
      </c>
      <c r="F335" s="147" t="s">
        <v>448</v>
      </c>
      <c r="G335" s="147"/>
      <c r="H335" s="147"/>
      <c r="I335" s="147"/>
      <c r="J335" s="148" t="s">
        <v>199</v>
      </c>
      <c r="K335" s="149" t="n">
        <v>42.988</v>
      </c>
      <c r="L335" s="150"/>
      <c r="M335" s="150"/>
      <c r="N335" s="150" t="n">
        <f aca="false">ROUND($L$335*$K$335,2)</f>
        <v>0</v>
      </c>
      <c r="O335" s="150"/>
      <c r="P335" s="150"/>
      <c r="Q335" s="150"/>
      <c r="R335" s="29"/>
      <c r="T335" s="151"/>
      <c r="U335" s="36" t="s">
        <v>39</v>
      </c>
      <c r="V335" s="152" t="n">
        <v>0.992</v>
      </c>
      <c r="W335" s="152" t="n">
        <f aca="false">$V$335*$K$335</f>
        <v>42.644096</v>
      </c>
      <c r="X335" s="152" t="n">
        <v>0.61404</v>
      </c>
      <c r="Y335" s="152" t="n">
        <f aca="false">$X$335*$K$335</f>
        <v>26.39635152</v>
      </c>
      <c r="Z335" s="152" t="n">
        <v>0</v>
      </c>
      <c r="AA335" s="153" t="n">
        <f aca="false">$Z$335*$K$335</f>
        <v>0</v>
      </c>
      <c r="AR335" s="12" t="s">
        <v>144</v>
      </c>
      <c r="AT335" s="12" t="s">
        <v>135</v>
      </c>
      <c r="AU335" s="12" t="s">
        <v>104</v>
      </c>
      <c r="AY335" s="12" t="s">
        <v>134</v>
      </c>
      <c r="BE335" s="154" t="n">
        <f aca="false">IF($U$335="základní",$N$335,0)</f>
        <v>0</v>
      </c>
      <c r="BF335" s="154" t="n">
        <f aca="false">IF($U$335="snížená",$N$335,0)</f>
        <v>0</v>
      </c>
      <c r="BG335" s="154" t="n">
        <f aca="false">IF($U$335="zákl. přenesená",$N$335,0)</f>
        <v>0</v>
      </c>
      <c r="BH335" s="154" t="n">
        <f aca="false">IF($U$335="sníž. přenesená",$N$335,0)</f>
        <v>0</v>
      </c>
      <c r="BI335" s="154" t="n">
        <f aca="false">IF($U$335="nulová",$N$335,0)</f>
        <v>0</v>
      </c>
      <c r="BJ335" s="12" t="s">
        <v>17</v>
      </c>
      <c r="BK335" s="154" t="n">
        <f aca="false">ROUND($L$335*$K$335,2)</f>
        <v>0</v>
      </c>
      <c r="BL335" s="12" t="s">
        <v>144</v>
      </c>
    </row>
    <row r="336" s="12" customFormat="true" ht="15.75" hidden="false" customHeight="true" outlineLevel="0" collapsed="false">
      <c r="B336" s="28"/>
      <c r="F336" s="155" t="s">
        <v>449</v>
      </c>
      <c r="G336" s="155"/>
      <c r="H336" s="155"/>
      <c r="I336" s="155"/>
      <c r="R336" s="29"/>
      <c r="T336" s="156"/>
      <c r="AA336" s="67"/>
      <c r="AT336" s="12" t="s">
        <v>141</v>
      </c>
      <c r="AU336" s="12" t="s">
        <v>104</v>
      </c>
    </row>
    <row r="337" s="12" customFormat="true" ht="15.75" hidden="false" customHeight="true" outlineLevel="0" collapsed="false">
      <c r="B337" s="157"/>
      <c r="E337" s="158"/>
      <c r="F337" s="159" t="s">
        <v>367</v>
      </c>
      <c r="G337" s="159"/>
      <c r="H337" s="159"/>
      <c r="I337" s="159"/>
      <c r="K337" s="160" t="n">
        <v>42.988</v>
      </c>
      <c r="R337" s="161"/>
      <c r="T337" s="162"/>
      <c r="AA337" s="163"/>
      <c r="AT337" s="158" t="s">
        <v>142</v>
      </c>
      <c r="AU337" s="158" t="s">
        <v>104</v>
      </c>
      <c r="AV337" s="158" t="s">
        <v>104</v>
      </c>
      <c r="AW337" s="158" t="s">
        <v>114</v>
      </c>
      <c r="AX337" s="158" t="s">
        <v>74</v>
      </c>
      <c r="AY337" s="158" t="s">
        <v>134</v>
      </c>
    </row>
    <row r="338" s="12" customFormat="true" ht="15.75" hidden="false" customHeight="true" outlineLevel="0" collapsed="false">
      <c r="B338" s="164"/>
      <c r="E338" s="165"/>
      <c r="F338" s="166" t="s">
        <v>143</v>
      </c>
      <c r="G338" s="166"/>
      <c r="H338" s="166"/>
      <c r="I338" s="166"/>
      <c r="K338" s="167" t="n">
        <v>42.988</v>
      </c>
      <c r="R338" s="168"/>
      <c r="T338" s="169"/>
      <c r="AA338" s="170"/>
      <c r="AT338" s="165" t="s">
        <v>142</v>
      </c>
      <c r="AU338" s="165" t="s">
        <v>104</v>
      </c>
      <c r="AV338" s="165" t="s">
        <v>144</v>
      </c>
      <c r="AW338" s="165" t="s">
        <v>114</v>
      </c>
      <c r="AX338" s="165" t="s">
        <v>17</v>
      </c>
      <c r="AY338" s="165" t="s">
        <v>134</v>
      </c>
    </row>
    <row r="339" s="12" customFormat="true" ht="27" hidden="false" customHeight="true" outlineLevel="0" collapsed="false">
      <c r="B339" s="28"/>
      <c r="C339" s="145" t="s">
        <v>450</v>
      </c>
      <c r="D339" s="145" t="s">
        <v>135</v>
      </c>
      <c r="E339" s="146" t="s">
        <v>451</v>
      </c>
      <c r="F339" s="147" t="s">
        <v>452</v>
      </c>
      <c r="G339" s="147"/>
      <c r="H339" s="147"/>
      <c r="I339" s="147"/>
      <c r="J339" s="148" t="s">
        <v>199</v>
      </c>
      <c r="K339" s="149" t="n">
        <v>42.988</v>
      </c>
      <c r="L339" s="150"/>
      <c r="M339" s="150"/>
      <c r="N339" s="150" t="n">
        <f aca="false">ROUND($L$339*$K$339,2)</f>
        <v>0</v>
      </c>
      <c r="O339" s="150"/>
      <c r="P339" s="150"/>
      <c r="Q339" s="150"/>
      <c r="R339" s="29"/>
      <c r="T339" s="151"/>
      <c r="U339" s="36" t="s">
        <v>39</v>
      </c>
      <c r="V339" s="152" t="n">
        <v>0.312</v>
      </c>
      <c r="W339" s="152" t="n">
        <f aca="false">$V$339*$K$339</f>
        <v>13.412256</v>
      </c>
      <c r="X339" s="152" t="n">
        <v>0.1514</v>
      </c>
      <c r="Y339" s="152" t="n">
        <f aca="false">$X$339*$K$339</f>
        <v>6.5083832</v>
      </c>
      <c r="Z339" s="152" t="n">
        <v>0</v>
      </c>
      <c r="AA339" s="153" t="n">
        <f aca="false">$Z$339*$K$339</f>
        <v>0</v>
      </c>
      <c r="AR339" s="12" t="s">
        <v>144</v>
      </c>
      <c r="AT339" s="12" t="s">
        <v>135</v>
      </c>
      <c r="AU339" s="12" t="s">
        <v>104</v>
      </c>
      <c r="AY339" s="12" t="s">
        <v>134</v>
      </c>
      <c r="BE339" s="154" t="n">
        <f aca="false">IF($U$339="základní",$N$339,0)</f>
        <v>0</v>
      </c>
      <c r="BF339" s="154" t="n">
        <f aca="false">IF($U$339="snížená",$N$339,0)</f>
        <v>0</v>
      </c>
      <c r="BG339" s="154" t="n">
        <f aca="false">IF($U$339="zákl. přenesená",$N$339,0)</f>
        <v>0</v>
      </c>
      <c r="BH339" s="154" t="n">
        <f aca="false">IF($U$339="sníž. přenesená",$N$339,0)</f>
        <v>0</v>
      </c>
      <c r="BI339" s="154" t="n">
        <f aca="false">IF($U$339="nulová",$N$339,0)</f>
        <v>0</v>
      </c>
      <c r="BJ339" s="12" t="s">
        <v>17</v>
      </c>
      <c r="BK339" s="154" t="n">
        <f aca="false">ROUND($L$339*$K$339,2)</f>
        <v>0</v>
      </c>
      <c r="BL339" s="12" t="s">
        <v>144</v>
      </c>
    </row>
    <row r="340" s="12" customFormat="true" ht="15.75" hidden="false" customHeight="true" outlineLevel="0" collapsed="false">
      <c r="B340" s="157"/>
      <c r="E340" s="158"/>
      <c r="F340" s="159" t="s">
        <v>453</v>
      </c>
      <c r="G340" s="159"/>
      <c r="H340" s="159"/>
      <c r="I340" s="159"/>
      <c r="K340" s="160" t="n">
        <v>42.988</v>
      </c>
      <c r="R340" s="161"/>
      <c r="T340" s="162"/>
      <c r="AA340" s="163"/>
      <c r="AT340" s="158" t="s">
        <v>142</v>
      </c>
      <c r="AU340" s="158" t="s">
        <v>104</v>
      </c>
      <c r="AV340" s="158" t="s">
        <v>104</v>
      </c>
      <c r="AW340" s="158" t="s">
        <v>114</v>
      </c>
      <c r="AX340" s="158" t="s">
        <v>74</v>
      </c>
      <c r="AY340" s="158" t="s">
        <v>134</v>
      </c>
    </row>
    <row r="341" s="12" customFormat="true" ht="15.75" hidden="false" customHeight="true" outlineLevel="0" collapsed="false">
      <c r="B341" s="164"/>
      <c r="E341" s="165"/>
      <c r="F341" s="166" t="s">
        <v>143</v>
      </c>
      <c r="G341" s="166"/>
      <c r="H341" s="166"/>
      <c r="I341" s="166"/>
      <c r="K341" s="167" t="n">
        <v>42.988</v>
      </c>
      <c r="R341" s="168"/>
      <c r="T341" s="169"/>
      <c r="AA341" s="170"/>
      <c r="AT341" s="165" t="s">
        <v>142</v>
      </c>
      <c r="AU341" s="165" t="s">
        <v>104</v>
      </c>
      <c r="AV341" s="165" t="s">
        <v>144</v>
      </c>
      <c r="AW341" s="165" t="s">
        <v>114</v>
      </c>
      <c r="AX341" s="165" t="s">
        <v>17</v>
      </c>
      <c r="AY341" s="165" t="s">
        <v>134</v>
      </c>
    </row>
    <row r="342" s="133" customFormat="true" ht="30.75" hidden="false" customHeight="true" outlineLevel="0" collapsed="false">
      <c r="B342" s="134"/>
      <c r="D342" s="143" t="s">
        <v>190</v>
      </c>
      <c r="N342" s="144" t="n">
        <f aca="false">$BK$342</f>
        <v>0</v>
      </c>
      <c r="O342" s="144"/>
      <c r="P342" s="144"/>
      <c r="Q342" s="144"/>
      <c r="R342" s="137"/>
      <c r="T342" s="138"/>
      <c r="W342" s="139" t="n">
        <f aca="false">SUM($W$343:$W$406)</f>
        <v>56.654</v>
      </c>
      <c r="Y342" s="139" t="n">
        <f aca="false">SUM($Y$343:$Y$406)</f>
        <v>10.69084</v>
      </c>
      <c r="AA342" s="140" t="n">
        <f aca="false">SUM($AA$343:$AA$406)</f>
        <v>0</v>
      </c>
      <c r="AR342" s="141" t="s">
        <v>17</v>
      </c>
      <c r="AT342" s="141" t="s">
        <v>73</v>
      </c>
      <c r="AU342" s="141" t="s">
        <v>17</v>
      </c>
      <c r="AY342" s="141" t="s">
        <v>134</v>
      </c>
      <c r="BK342" s="142" t="n">
        <f aca="false">SUM($BK$343:$BK$406)</f>
        <v>0</v>
      </c>
    </row>
    <row r="343" s="12" customFormat="true" ht="27" hidden="false" customHeight="true" outlineLevel="0" collapsed="false">
      <c r="B343" s="28"/>
      <c r="C343" s="145" t="s">
        <v>454</v>
      </c>
      <c r="D343" s="145" t="s">
        <v>135</v>
      </c>
      <c r="E343" s="146" t="s">
        <v>455</v>
      </c>
      <c r="F343" s="147" t="s">
        <v>456</v>
      </c>
      <c r="G343" s="147"/>
      <c r="H343" s="147"/>
      <c r="I343" s="147"/>
      <c r="J343" s="148" t="s">
        <v>217</v>
      </c>
      <c r="K343" s="149" t="n">
        <v>12</v>
      </c>
      <c r="L343" s="150"/>
      <c r="M343" s="150"/>
      <c r="N343" s="150" t="n">
        <f aca="false">ROUND($L$343*$K$343,2)</f>
        <v>0</v>
      </c>
      <c r="O343" s="150"/>
      <c r="P343" s="150"/>
      <c r="Q343" s="150"/>
      <c r="R343" s="29"/>
      <c r="T343" s="151"/>
      <c r="U343" s="36" t="s">
        <v>39</v>
      </c>
      <c r="V343" s="152" t="n">
        <v>0.292</v>
      </c>
      <c r="W343" s="152" t="n">
        <f aca="false">$V$343*$K$343</f>
        <v>3.504</v>
      </c>
      <c r="X343" s="152" t="n">
        <v>0.0033</v>
      </c>
      <c r="Y343" s="152" t="n">
        <f aca="false">$X$343*$K$343</f>
        <v>0.0396</v>
      </c>
      <c r="Z343" s="152" t="n">
        <v>0</v>
      </c>
      <c r="AA343" s="153" t="n">
        <f aca="false">$Z$343*$K$343</f>
        <v>0</v>
      </c>
      <c r="AR343" s="12" t="s">
        <v>144</v>
      </c>
      <c r="AT343" s="12" t="s">
        <v>135</v>
      </c>
      <c r="AU343" s="12" t="s">
        <v>104</v>
      </c>
      <c r="AY343" s="12" t="s">
        <v>134</v>
      </c>
      <c r="BE343" s="154" t="n">
        <f aca="false">IF($U$343="základní",$N$343,0)</f>
        <v>0</v>
      </c>
      <c r="BF343" s="154" t="n">
        <f aca="false">IF($U$343="snížená",$N$343,0)</f>
        <v>0</v>
      </c>
      <c r="BG343" s="154" t="n">
        <f aca="false">IF($U$343="zákl. přenesená",$N$343,0)</f>
        <v>0</v>
      </c>
      <c r="BH343" s="154" t="n">
        <f aca="false">IF($U$343="sníž. přenesená",$N$343,0)</f>
        <v>0</v>
      </c>
      <c r="BI343" s="154" t="n">
        <f aca="false">IF($U$343="nulová",$N$343,0)</f>
        <v>0</v>
      </c>
      <c r="BJ343" s="12" t="s">
        <v>17</v>
      </c>
      <c r="BK343" s="154" t="n">
        <f aca="false">ROUND($L$343*$K$343,2)</f>
        <v>0</v>
      </c>
      <c r="BL343" s="12" t="s">
        <v>144</v>
      </c>
    </row>
    <row r="344" s="12" customFormat="true" ht="15.75" hidden="false" customHeight="true" outlineLevel="0" collapsed="false">
      <c r="B344" s="28"/>
      <c r="F344" s="155" t="s">
        <v>457</v>
      </c>
      <c r="G344" s="155"/>
      <c r="H344" s="155"/>
      <c r="I344" s="155"/>
      <c r="R344" s="29"/>
      <c r="T344" s="156"/>
      <c r="AA344" s="67"/>
      <c r="AT344" s="12" t="s">
        <v>141</v>
      </c>
      <c r="AU344" s="12" t="s">
        <v>104</v>
      </c>
    </row>
    <row r="345" s="12" customFormat="true" ht="15.75" hidden="false" customHeight="true" outlineLevel="0" collapsed="false">
      <c r="B345" s="157"/>
      <c r="E345" s="158"/>
      <c r="F345" s="159" t="s">
        <v>182</v>
      </c>
      <c r="G345" s="159"/>
      <c r="H345" s="159"/>
      <c r="I345" s="159"/>
      <c r="K345" s="160" t="n">
        <v>12</v>
      </c>
      <c r="R345" s="161"/>
      <c r="T345" s="162"/>
      <c r="AA345" s="163"/>
      <c r="AT345" s="158" t="s">
        <v>142</v>
      </c>
      <c r="AU345" s="158" t="s">
        <v>104</v>
      </c>
      <c r="AV345" s="158" t="s">
        <v>104</v>
      </c>
      <c r="AW345" s="158" t="s">
        <v>114</v>
      </c>
      <c r="AX345" s="158" t="s">
        <v>74</v>
      </c>
      <c r="AY345" s="158" t="s">
        <v>134</v>
      </c>
    </row>
    <row r="346" s="12" customFormat="true" ht="15.75" hidden="false" customHeight="true" outlineLevel="0" collapsed="false">
      <c r="B346" s="164"/>
      <c r="E346" s="165"/>
      <c r="F346" s="166" t="s">
        <v>143</v>
      </c>
      <c r="G346" s="166"/>
      <c r="H346" s="166"/>
      <c r="I346" s="166"/>
      <c r="K346" s="167" t="n">
        <v>12</v>
      </c>
      <c r="R346" s="168"/>
      <c r="T346" s="169"/>
      <c r="AA346" s="170"/>
      <c r="AT346" s="165" t="s">
        <v>142</v>
      </c>
      <c r="AU346" s="165" t="s">
        <v>104</v>
      </c>
      <c r="AV346" s="165" t="s">
        <v>144</v>
      </c>
      <c r="AW346" s="165" t="s">
        <v>114</v>
      </c>
      <c r="AX346" s="165" t="s">
        <v>17</v>
      </c>
      <c r="AY346" s="165" t="s">
        <v>134</v>
      </c>
    </row>
    <row r="347" s="12" customFormat="true" ht="27" hidden="false" customHeight="true" outlineLevel="0" collapsed="false">
      <c r="B347" s="28"/>
      <c r="C347" s="145" t="s">
        <v>458</v>
      </c>
      <c r="D347" s="145" t="s">
        <v>135</v>
      </c>
      <c r="E347" s="146" t="s">
        <v>459</v>
      </c>
      <c r="F347" s="147" t="s">
        <v>460</v>
      </c>
      <c r="G347" s="147"/>
      <c r="H347" s="147"/>
      <c r="I347" s="147"/>
      <c r="J347" s="148" t="s">
        <v>217</v>
      </c>
      <c r="K347" s="149" t="n">
        <v>22</v>
      </c>
      <c r="L347" s="150"/>
      <c r="M347" s="150"/>
      <c r="N347" s="150" t="n">
        <f aca="false">ROUND($L$347*$K$347,2)</f>
        <v>0</v>
      </c>
      <c r="O347" s="150"/>
      <c r="P347" s="150"/>
      <c r="Q347" s="150"/>
      <c r="R347" s="29"/>
      <c r="T347" s="151"/>
      <c r="U347" s="36" t="s">
        <v>39</v>
      </c>
      <c r="V347" s="152" t="n">
        <v>0.258</v>
      </c>
      <c r="W347" s="152" t="n">
        <f aca="false">$V$347*$K$347</f>
        <v>5.676</v>
      </c>
      <c r="X347" s="152" t="n">
        <v>0.00724</v>
      </c>
      <c r="Y347" s="152" t="n">
        <f aca="false">$X$347*$K$347</f>
        <v>0.15928</v>
      </c>
      <c r="Z347" s="152" t="n">
        <v>0</v>
      </c>
      <c r="AA347" s="153" t="n">
        <f aca="false">$Z$347*$K$347</f>
        <v>0</v>
      </c>
      <c r="AR347" s="12" t="s">
        <v>144</v>
      </c>
      <c r="AT347" s="12" t="s">
        <v>135</v>
      </c>
      <c r="AU347" s="12" t="s">
        <v>104</v>
      </c>
      <c r="AY347" s="12" t="s">
        <v>134</v>
      </c>
      <c r="BE347" s="154" t="n">
        <f aca="false">IF($U$347="základní",$N$347,0)</f>
        <v>0</v>
      </c>
      <c r="BF347" s="154" t="n">
        <f aca="false">IF($U$347="snížená",$N$347,0)</f>
        <v>0</v>
      </c>
      <c r="BG347" s="154" t="n">
        <f aca="false">IF($U$347="zákl. přenesená",$N$347,0)</f>
        <v>0</v>
      </c>
      <c r="BH347" s="154" t="n">
        <f aca="false">IF($U$347="sníž. přenesená",$N$347,0)</f>
        <v>0</v>
      </c>
      <c r="BI347" s="154" t="n">
        <f aca="false">IF($U$347="nulová",$N$347,0)</f>
        <v>0</v>
      </c>
      <c r="BJ347" s="12" t="s">
        <v>17</v>
      </c>
      <c r="BK347" s="154" t="n">
        <f aca="false">ROUND($L$347*$K$347,2)</f>
        <v>0</v>
      </c>
      <c r="BL347" s="12" t="s">
        <v>144</v>
      </c>
    </row>
    <row r="348" s="12" customFormat="true" ht="15.75" hidden="false" customHeight="true" outlineLevel="0" collapsed="false">
      <c r="B348" s="28"/>
      <c r="F348" s="155" t="s">
        <v>461</v>
      </c>
      <c r="G348" s="155"/>
      <c r="H348" s="155"/>
      <c r="I348" s="155"/>
      <c r="R348" s="29"/>
      <c r="T348" s="156"/>
      <c r="AA348" s="67"/>
      <c r="AT348" s="12" t="s">
        <v>141</v>
      </c>
      <c r="AU348" s="12" t="s">
        <v>104</v>
      </c>
    </row>
    <row r="349" s="12" customFormat="true" ht="15.75" hidden="false" customHeight="true" outlineLevel="0" collapsed="false">
      <c r="B349" s="157"/>
      <c r="E349" s="158"/>
      <c r="F349" s="159" t="s">
        <v>282</v>
      </c>
      <c r="G349" s="159"/>
      <c r="H349" s="159"/>
      <c r="I349" s="159"/>
      <c r="K349" s="160" t="n">
        <v>22</v>
      </c>
      <c r="R349" s="161"/>
      <c r="T349" s="162"/>
      <c r="AA349" s="163"/>
      <c r="AT349" s="158" t="s">
        <v>142</v>
      </c>
      <c r="AU349" s="158" t="s">
        <v>104</v>
      </c>
      <c r="AV349" s="158" t="s">
        <v>104</v>
      </c>
      <c r="AW349" s="158" t="s">
        <v>114</v>
      </c>
      <c r="AX349" s="158" t="s">
        <v>74</v>
      </c>
      <c r="AY349" s="158" t="s">
        <v>134</v>
      </c>
    </row>
    <row r="350" s="12" customFormat="true" ht="15.75" hidden="false" customHeight="true" outlineLevel="0" collapsed="false">
      <c r="B350" s="164"/>
      <c r="E350" s="165"/>
      <c r="F350" s="166" t="s">
        <v>143</v>
      </c>
      <c r="G350" s="166"/>
      <c r="H350" s="166"/>
      <c r="I350" s="166"/>
      <c r="K350" s="167" t="n">
        <v>22</v>
      </c>
      <c r="R350" s="168"/>
      <c r="T350" s="169"/>
      <c r="AA350" s="170"/>
      <c r="AT350" s="165" t="s">
        <v>142</v>
      </c>
      <c r="AU350" s="165" t="s">
        <v>104</v>
      </c>
      <c r="AV350" s="165" t="s">
        <v>144</v>
      </c>
      <c r="AW350" s="165" t="s">
        <v>114</v>
      </c>
      <c r="AX350" s="165" t="s">
        <v>17</v>
      </c>
      <c r="AY350" s="165" t="s">
        <v>134</v>
      </c>
    </row>
    <row r="351" s="12" customFormat="true" ht="39" hidden="false" customHeight="true" outlineLevel="0" collapsed="false">
      <c r="B351" s="28"/>
      <c r="C351" s="145" t="s">
        <v>462</v>
      </c>
      <c r="D351" s="145" t="s">
        <v>135</v>
      </c>
      <c r="E351" s="146" t="s">
        <v>463</v>
      </c>
      <c r="F351" s="147" t="s">
        <v>464</v>
      </c>
      <c r="G351" s="147"/>
      <c r="H351" s="147"/>
      <c r="I351" s="147"/>
      <c r="J351" s="148" t="s">
        <v>231</v>
      </c>
      <c r="K351" s="149" t="n">
        <v>1</v>
      </c>
      <c r="L351" s="150"/>
      <c r="M351" s="150"/>
      <c r="N351" s="150" t="n">
        <f aca="false">ROUND($L$351*$K$351,2)</f>
        <v>0</v>
      </c>
      <c r="O351" s="150"/>
      <c r="P351" s="150"/>
      <c r="Q351" s="150"/>
      <c r="R351" s="29"/>
      <c r="T351" s="151"/>
      <c r="U351" s="36" t="s">
        <v>39</v>
      </c>
      <c r="V351" s="152" t="n">
        <v>0.176</v>
      </c>
      <c r="W351" s="152" t="n">
        <f aca="false">$V$351*$K$351</f>
        <v>0.176</v>
      </c>
      <c r="X351" s="152" t="n">
        <v>1E-005</v>
      </c>
      <c r="Y351" s="152" t="n">
        <f aca="false">$X$351*$K$351</f>
        <v>1E-005</v>
      </c>
      <c r="Z351" s="152" t="n">
        <v>0</v>
      </c>
      <c r="AA351" s="153" t="n">
        <f aca="false">$Z$351*$K$351</f>
        <v>0</v>
      </c>
      <c r="AR351" s="12" t="s">
        <v>144</v>
      </c>
      <c r="AT351" s="12" t="s">
        <v>135</v>
      </c>
      <c r="AU351" s="12" t="s">
        <v>104</v>
      </c>
      <c r="AY351" s="12" t="s">
        <v>134</v>
      </c>
      <c r="BE351" s="154" t="n">
        <f aca="false">IF($U$351="základní",$N$351,0)</f>
        <v>0</v>
      </c>
      <c r="BF351" s="154" t="n">
        <f aca="false">IF($U$351="snížená",$N$351,0)</f>
        <v>0</v>
      </c>
      <c r="BG351" s="154" t="n">
        <f aca="false">IF($U$351="zákl. přenesená",$N$351,0)</f>
        <v>0</v>
      </c>
      <c r="BH351" s="154" t="n">
        <f aca="false">IF($U$351="sníž. přenesená",$N$351,0)</f>
        <v>0</v>
      </c>
      <c r="BI351" s="154" t="n">
        <f aca="false">IF($U$351="nulová",$N$351,0)</f>
        <v>0</v>
      </c>
      <c r="BJ351" s="12" t="s">
        <v>17</v>
      </c>
      <c r="BK351" s="154" t="n">
        <f aca="false">ROUND($L$351*$K$351,2)</f>
        <v>0</v>
      </c>
      <c r="BL351" s="12" t="s">
        <v>144</v>
      </c>
    </row>
    <row r="352" s="12" customFormat="true" ht="15.75" hidden="false" customHeight="true" outlineLevel="0" collapsed="false">
      <c r="B352" s="157"/>
      <c r="E352" s="158"/>
      <c r="F352" s="159" t="s">
        <v>17</v>
      </c>
      <c r="G352" s="159"/>
      <c r="H352" s="159"/>
      <c r="I352" s="159"/>
      <c r="K352" s="160" t="n">
        <v>1</v>
      </c>
      <c r="R352" s="161"/>
      <c r="T352" s="162"/>
      <c r="AA352" s="163"/>
      <c r="AT352" s="158" t="s">
        <v>142</v>
      </c>
      <c r="AU352" s="158" t="s">
        <v>104</v>
      </c>
      <c r="AV352" s="158" t="s">
        <v>104</v>
      </c>
      <c r="AW352" s="158" t="s">
        <v>114</v>
      </c>
      <c r="AX352" s="158" t="s">
        <v>74</v>
      </c>
      <c r="AY352" s="158" t="s">
        <v>134</v>
      </c>
    </row>
    <row r="353" s="12" customFormat="true" ht="15.75" hidden="false" customHeight="true" outlineLevel="0" collapsed="false">
      <c r="B353" s="164"/>
      <c r="E353" s="165"/>
      <c r="F353" s="166" t="s">
        <v>143</v>
      </c>
      <c r="G353" s="166"/>
      <c r="H353" s="166"/>
      <c r="I353" s="166"/>
      <c r="K353" s="167" t="n">
        <v>1</v>
      </c>
      <c r="R353" s="168"/>
      <c r="T353" s="169"/>
      <c r="AA353" s="170"/>
      <c r="AT353" s="165" t="s">
        <v>142</v>
      </c>
      <c r="AU353" s="165" t="s">
        <v>104</v>
      </c>
      <c r="AV353" s="165" t="s">
        <v>144</v>
      </c>
      <c r="AW353" s="165" t="s">
        <v>114</v>
      </c>
      <c r="AX353" s="165" t="s">
        <v>17</v>
      </c>
      <c r="AY353" s="165" t="s">
        <v>134</v>
      </c>
    </row>
    <row r="354" s="12" customFormat="true" ht="15.75" hidden="false" customHeight="true" outlineLevel="0" collapsed="false">
      <c r="B354" s="28"/>
      <c r="C354" s="177" t="s">
        <v>465</v>
      </c>
      <c r="D354" s="177" t="s">
        <v>307</v>
      </c>
      <c r="E354" s="178" t="s">
        <v>466</v>
      </c>
      <c r="F354" s="179" t="s">
        <v>467</v>
      </c>
      <c r="G354" s="179"/>
      <c r="H354" s="179"/>
      <c r="I354" s="179"/>
      <c r="J354" s="180" t="s">
        <v>231</v>
      </c>
      <c r="K354" s="181" t="n">
        <v>1</v>
      </c>
      <c r="L354" s="182"/>
      <c r="M354" s="182"/>
      <c r="N354" s="182" t="n">
        <f aca="false">ROUND($L$354*$K$354,2)</f>
        <v>0</v>
      </c>
      <c r="O354" s="182"/>
      <c r="P354" s="182"/>
      <c r="Q354" s="182"/>
      <c r="R354" s="29"/>
      <c r="T354" s="151"/>
      <c r="U354" s="36" t="s">
        <v>39</v>
      </c>
      <c r="V354" s="152" t="n">
        <v>0</v>
      </c>
      <c r="W354" s="152" t="n">
        <f aca="false">$V$354*$K$354</f>
        <v>0</v>
      </c>
      <c r="X354" s="152" t="n">
        <v>0.00065</v>
      </c>
      <c r="Y354" s="152" t="n">
        <f aca="false">$X$354*$K$354</f>
        <v>0.00065</v>
      </c>
      <c r="Z354" s="152" t="n">
        <v>0</v>
      </c>
      <c r="AA354" s="153" t="n">
        <f aca="false">$Z$354*$K$354</f>
        <v>0</v>
      </c>
      <c r="AR354" s="12" t="s">
        <v>168</v>
      </c>
      <c r="AT354" s="12" t="s">
        <v>307</v>
      </c>
      <c r="AU354" s="12" t="s">
        <v>104</v>
      </c>
      <c r="AY354" s="12" t="s">
        <v>134</v>
      </c>
      <c r="BE354" s="154" t="n">
        <f aca="false">IF($U$354="základní",$N$354,0)</f>
        <v>0</v>
      </c>
      <c r="BF354" s="154" t="n">
        <f aca="false">IF($U$354="snížená",$N$354,0)</f>
        <v>0</v>
      </c>
      <c r="BG354" s="154" t="n">
        <f aca="false">IF($U$354="zákl. přenesená",$N$354,0)</f>
        <v>0</v>
      </c>
      <c r="BH354" s="154" t="n">
        <f aca="false">IF($U$354="sníž. přenesená",$N$354,0)</f>
        <v>0</v>
      </c>
      <c r="BI354" s="154" t="n">
        <f aca="false">IF($U$354="nulová",$N$354,0)</f>
        <v>0</v>
      </c>
      <c r="BJ354" s="12" t="s">
        <v>17</v>
      </c>
      <c r="BK354" s="154" t="n">
        <f aca="false">ROUND($L$354*$K$354,2)</f>
        <v>0</v>
      </c>
      <c r="BL354" s="12" t="s">
        <v>144</v>
      </c>
    </row>
    <row r="355" s="12" customFormat="true" ht="39" hidden="false" customHeight="true" outlineLevel="0" collapsed="false">
      <c r="B355" s="28"/>
      <c r="C355" s="145" t="s">
        <v>468</v>
      </c>
      <c r="D355" s="145" t="s">
        <v>135</v>
      </c>
      <c r="E355" s="146" t="s">
        <v>469</v>
      </c>
      <c r="F355" s="147" t="s">
        <v>470</v>
      </c>
      <c r="G355" s="147"/>
      <c r="H355" s="147"/>
      <c r="I355" s="147"/>
      <c r="J355" s="148" t="s">
        <v>231</v>
      </c>
      <c r="K355" s="149" t="n">
        <v>1</v>
      </c>
      <c r="L355" s="150"/>
      <c r="M355" s="150"/>
      <c r="N355" s="150" t="n">
        <f aca="false">ROUND($L$355*$K$355,2)</f>
        <v>0</v>
      </c>
      <c r="O355" s="150"/>
      <c r="P355" s="150"/>
      <c r="Q355" s="150"/>
      <c r="R355" s="29"/>
      <c r="T355" s="151"/>
      <c r="U355" s="36" t="s">
        <v>39</v>
      </c>
      <c r="V355" s="152" t="n">
        <v>21.292</v>
      </c>
      <c r="W355" s="152" t="n">
        <f aca="false">$V$355*$K$355</f>
        <v>21.292</v>
      </c>
      <c r="X355" s="152" t="n">
        <v>2.02655</v>
      </c>
      <c r="Y355" s="152" t="n">
        <f aca="false">$X$355*$K$355</f>
        <v>2.02655</v>
      </c>
      <c r="Z355" s="152" t="n">
        <v>0</v>
      </c>
      <c r="AA355" s="153" t="n">
        <f aca="false">$Z$355*$K$355</f>
        <v>0</v>
      </c>
      <c r="AR355" s="12" t="s">
        <v>144</v>
      </c>
      <c r="AT355" s="12" t="s">
        <v>135</v>
      </c>
      <c r="AU355" s="12" t="s">
        <v>104</v>
      </c>
      <c r="AY355" s="12" t="s">
        <v>134</v>
      </c>
      <c r="BE355" s="154" t="n">
        <f aca="false">IF($U$355="základní",$N$355,0)</f>
        <v>0</v>
      </c>
      <c r="BF355" s="154" t="n">
        <f aca="false">IF($U$355="snížená",$N$355,0)</f>
        <v>0</v>
      </c>
      <c r="BG355" s="154" t="n">
        <f aca="false">IF($U$355="zákl. přenesená",$N$355,0)</f>
        <v>0</v>
      </c>
      <c r="BH355" s="154" t="n">
        <f aca="false">IF($U$355="sníž. přenesená",$N$355,0)</f>
        <v>0</v>
      </c>
      <c r="BI355" s="154" t="n">
        <f aca="false">IF($U$355="nulová",$N$355,0)</f>
        <v>0</v>
      </c>
      <c r="BJ355" s="12" t="s">
        <v>17</v>
      </c>
      <c r="BK355" s="154" t="n">
        <f aca="false">ROUND($L$355*$K$355,2)</f>
        <v>0</v>
      </c>
      <c r="BL355" s="12" t="s">
        <v>144</v>
      </c>
    </row>
    <row r="356" s="12" customFormat="true" ht="15.75" hidden="false" customHeight="true" outlineLevel="0" collapsed="false">
      <c r="B356" s="28"/>
      <c r="F356" s="155" t="s">
        <v>471</v>
      </c>
      <c r="G356" s="155"/>
      <c r="H356" s="155"/>
      <c r="I356" s="155"/>
      <c r="R356" s="29"/>
      <c r="T356" s="156"/>
      <c r="AA356" s="67"/>
      <c r="AT356" s="12" t="s">
        <v>141</v>
      </c>
      <c r="AU356" s="12" t="s">
        <v>104</v>
      </c>
    </row>
    <row r="357" s="12" customFormat="true" ht="15.75" hidden="false" customHeight="true" outlineLevel="0" collapsed="false">
      <c r="B357" s="157"/>
      <c r="E357" s="158"/>
      <c r="F357" s="159" t="s">
        <v>17</v>
      </c>
      <c r="G357" s="159"/>
      <c r="H357" s="159"/>
      <c r="I357" s="159"/>
      <c r="K357" s="160" t="n">
        <v>1</v>
      </c>
      <c r="R357" s="161"/>
      <c r="T357" s="162"/>
      <c r="AA357" s="163"/>
      <c r="AT357" s="158" t="s">
        <v>142</v>
      </c>
      <c r="AU357" s="158" t="s">
        <v>104</v>
      </c>
      <c r="AV357" s="158" t="s">
        <v>104</v>
      </c>
      <c r="AW357" s="158" t="s">
        <v>114</v>
      </c>
      <c r="AX357" s="158" t="s">
        <v>74</v>
      </c>
      <c r="AY357" s="158" t="s">
        <v>134</v>
      </c>
    </row>
    <row r="358" s="12" customFormat="true" ht="15.75" hidden="false" customHeight="true" outlineLevel="0" collapsed="false">
      <c r="B358" s="164"/>
      <c r="E358" s="165"/>
      <c r="F358" s="166" t="s">
        <v>143</v>
      </c>
      <c r="G358" s="166"/>
      <c r="H358" s="166"/>
      <c r="I358" s="166"/>
      <c r="K358" s="167" t="n">
        <v>1</v>
      </c>
      <c r="R358" s="168"/>
      <c r="T358" s="169"/>
      <c r="AA358" s="170"/>
      <c r="AT358" s="165" t="s">
        <v>142</v>
      </c>
      <c r="AU358" s="165" t="s">
        <v>104</v>
      </c>
      <c r="AV358" s="165" t="s">
        <v>144</v>
      </c>
      <c r="AW358" s="165" t="s">
        <v>114</v>
      </c>
      <c r="AX358" s="165" t="s">
        <v>17</v>
      </c>
      <c r="AY358" s="165" t="s">
        <v>134</v>
      </c>
    </row>
    <row r="359" s="12" customFormat="true" ht="27" hidden="false" customHeight="true" outlineLevel="0" collapsed="false">
      <c r="B359" s="28"/>
      <c r="C359" s="177" t="s">
        <v>472</v>
      </c>
      <c r="D359" s="177" t="s">
        <v>307</v>
      </c>
      <c r="E359" s="178" t="s">
        <v>473</v>
      </c>
      <c r="F359" s="179" t="s">
        <v>474</v>
      </c>
      <c r="G359" s="179"/>
      <c r="H359" s="179"/>
      <c r="I359" s="179"/>
      <c r="J359" s="180" t="s">
        <v>231</v>
      </c>
      <c r="K359" s="181" t="n">
        <v>1</v>
      </c>
      <c r="L359" s="182"/>
      <c r="M359" s="182"/>
      <c r="N359" s="182" t="n">
        <f aca="false">ROUND($L$359*$K$359,2)</f>
        <v>0</v>
      </c>
      <c r="O359" s="182"/>
      <c r="P359" s="182"/>
      <c r="Q359" s="182"/>
      <c r="R359" s="29"/>
      <c r="T359" s="151"/>
      <c r="U359" s="36" t="s">
        <v>39</v>
      </c>
      <c r="V359" s="152" t="n">
        <v>0</v>
      </c>
      <c r="W359" s="152" t="n">
        <f aca="false">$V$359*$K$359</f>
        <v>0</v>
      </c>
      <c r="X359" s="152" t="n">
        <v>1.614</v>
      </c>
      <c r="Y359" s="152" t="n">
        <f aca="false">$X$359*$K$359</f>
        <v>1.614</v>
      </c>
      <c r="Z359" s="152" t="n">
        <v>0</v>
      </c>
      <c r="AA359" s="153" t="n">
        <f aca="false">$Z$359*$K$359</f>
        <v>0</v>
      </c>
      <c r="AR359" s="12" t="s">
        <v>168</v>
      </c>
      <c r="AT359" s="12" t="s">
        <v>307</v>
      </c>
      <c r="AU359" s="12" t="s">
        <v>104</v>
      </c>
      <c r="AY359" s="12" t="s">
        <v>134</v>
      </c>
      <c r="BE359" s="154" t="n">
        <f aca="false">IF($U$359="základní",$N$359,0)</f>
        <v>0</v>
      </c>
      <c r="BF359" s="154" t="n">
        <f aca="false">IF($U$359="snížená",$N$359,0)</f>
        <v>0</v>
      </c>
      <c r="BG359" s="154" t="n">
        <f aca="false">IF($U$359="zákl. přenesená",$N$359,0)</f>
        <v>0</v>
      </c>
      <c r="BH359" s="154" t="n">
        <f aca="false">IF($U$359="sníž. přenesená",$N$359,0)</f>
        <v>0</v>
      </c>
      <c r="BI359" s="154" t="n">
        <f aca="false">IF($U$359="nulová",$N$359,0)</f>
        <v>0</v>
      </c>
      <c r="BJ359" s="12" t="s">
        <v>17</v>
      </c>
      <c r="BK359" s="154" t="n">
        <f aca="false">ROUND($L$359*$K$359,2)</f>
        <v>0</v>
      </c>
      <c r="BL359" s="12" t="s">
        <v>144</v>
      </c>
    </row>
    <row r="360" s="12" customFormat="true" ht="15.75" hidden="false" customHeight="true" outlineLevel="0" collapsed="false">
      <c r="B360" s="157"/>
      <c r="E360" s="158"/>
      <c r="F360" s="159" t="s">
        <v>17</v>
      </c>
      <c r="G360" s="159"/>
      <c r="H360" s="159"/>
      <c r="I360" s="159"/>
      <c r="K360" s="160" t="n">
        <v>1</v>
      </c>
      <c r="R360" s="161"/>
      <c r="T360" s="162"/>
      <c r="AA360" s="163"/>
      <c r="AT360" s="158" t="s">
        <v>142</v>
      </c>
      <c r="AU360" s="158" t="s">
        <v>104</v>
      </c>
      <c r="AV360" s="158" t="s">
        <v>104</v>
      </c>
      <c r="AW360" s="158" t="s">
        <v>114</v>
      </c>
      <c r="AX360" s="158" t="s">
        <v>74</v>
      </c>
      <c r="AY360" s="158" t="s">
        <v>134</v>
      </c>
    </row>
    <row r="361" s="12" customFormat="true" ht="15.75" hidden="false" customHeight="true" outlineLevel="0" collapsed="false">
      <c r="B361" s="164"/>
      <c r="E361" s="165"/>
      <c r="F361" s="166" t="s">
        <v>143</v>
      </c>
      <c r="G361" s="166"/>
      <c r="H361" s="166"/>
      <c r="I361" s="166"/>
      <c r="K361" s="167" t="n">
        <v>1</v>
      </c>
      <c r="R361" s="168"/>
      <c r="T361" s="169"/>
      <c r="AA361" s="170"/>
      <c r="AT361" s="165" t="s">
        <v>142</v>
      </c>
      <c r="AU361" s="165" t="s">
        <v>104</v>
      </c>
      <c r="AV361" s="165" t="s">
        <v>144</v>
      </c>
      <c r="AW361" s="165" t="s">
        <v>114</v>
      </c>
      <c r="AX361" s="165" t="s">
        <v>17</v>
      </c>
      <c r="AY361" s="165" t="s">
        <v>134</v>
      </c>
    </row>
    <row r="362" s="12" customFormat="true" ht="27" hidden="false" customHeight="true" outlineLevel="0" collapsed="false">
      <c r="B362" s="28"/>
      <c r="C362" s="177" t="s">
        <v>475</v>
      </c>
      <c r="D362" s="177" t="s">
        <v>307</v>
      </c>
      <c r="E362" s="178" t="s">
        <v>476</v>
      </c>
      <c r="F362" s="179" t="s">
        <v>477</v>
      </c>
      <c r="G362" s="179"/>
      <c r="H362" s="179"/>
      <c r="I362" s="179"/>
      <c r="J362" s="180" t="s">
        <v>231</v>
      </c>
      <c r="K362" s="181" t="n">
        <v>1</v>
      </c>
      <c r="L362" s="182"/>
      <c r="M362" s="182"/>
      <c r="N362" s="182" t="n">
        <f aca="false">ROUND($L$362*$K$362,2)</f>
        <v>0</v>
      </c>
      <c r="O362" s="182"/>
      <c r="P362" s="182"/>
      <c r="Q362" s="182"/>
      <c r="R362" s="29"/>
      <c r="T362" s="151"/>
      <c r="U362" s="36" t="s">
        <v>39</v>
      </c>
      <c r="V362" s="152" t="n">
        <v>0</v>
      </c>
      <c r="W362" s="152" t="n">
        <f aca="false">$V$362*$K$362</f>
        <v>0</v>
      </c>
      <c r="X362" s="152" t="n">
        <v>0.43</v>
      </c>
      <c r="Y362" s="152" t="n">
        <f aca="false">$X$362*$K$362</f>
        <v>0.43</v>
      </c>
      <c r="Z362" s="152" t="n">
        <v>0</v>
      </c>
      <c r="AA362" s="153" t="n">
        <f aca="false">$Z$362*$K$362</f>
        <v>0</v>
      </c>
      <c r="AR362" s="12" t="s">
        <v>168</v>
      </c>
      <c r="AT362" s="12" t="s">
        <v>307</v>
      </c>
      <c r="AU362" s="12" t="s">
        <v>104</v>
      </c>
      <c r="AY362" s="12" t="s">
        <v>134</v>
      </c>
      <c r="BE362" s="154" t="n">
        <f aca="false">IF($U$362="základní",$N$362,0)</f>
        <v>0</v>
      </c>
      <c r="BF362" s="154" t="n">
        <f aca="false">IF($U$362="snížená",$N$362,0)</f>
        <v>0</v>
      </c>
      <c r="BG362" s="154" t="n">
        <f aca="false">IF($U$362="zákl. přenesená",$N$362,0)</f>
        <v>0</v>
      </c>
      <c r="BH362" s="154" t="n">
        <f aca="false">IF($U$362="sníž. přenesená",$N$362,0)</f>
        <v>0</v>
      </c>
      <c r="BI362" s="154" t="n">
        <f aca="false">IF($U$362="nulová",$N$362,0)</f>
        <v>0</v>
      </c>
      <c r="BJ362" s="12" t="s">
        <v>17</v>
      </c>
      <c r="BK362" s="154" t="n">
        <f aca="false">ROUND($L$362*$K$362,2)</f>
        <v>0</v>
      </c>
      <c r="BL362" s="12" t="s">
        <v>144</v>
      </c>
    </row>
    <row r="363" s="12" customFormat="true" ht="15.75" hidden="false" customHeight="true" outlineLevel="0" collapsed="false">
      <c r="B363" s="157"/>
      <c r="E363" s="158"/>
      <c r="F363" s="159" t="s">
        <v>17</v>
      </c>
      <c r="G363" s="159"/>
      <c r="H363" s="159"/>
      <c r="I363" s="159"/>
      <c r="K363" s="160" t="n">
        <v>1</v>
      </c>
      <c r="R363" s="161"/>
      <c r="T363" s="162"/>
      <c r="AA363" s="163"/>
      <c r="AT363" s="158" t="s">
        <v>142</v>
      </c>
      <c r="AU363" s="158" t="s">
        <v>104</v>
      </c>
      <c r="AV363" s="158" t="s">
        <v>104</v>
      </c>
      <c r="AW363" s="158" t="s">
        <v>114</v>
      </c>
      <c r="AX363" s="158" t="s">
        <v>74</v>
      </c>
      <c r="AY363" s="158" t="s">
        <v>134</v>
      </c>
    </row>
    <row r="364" s="12" customFormat="true" ht="15.75" hidden="false" customHeight="true" outlineLevel="0" collapsed="false">
      <c r="B364" s="164"/>
      <c r="E364" s="165"/>
      <c r="F364" s="166" t="s">
        <v>143</v>
      </c>
      <c r="G364" s="166"/>
      <c r="H364" s="166"/>
      <c r="I364" s="166"/>
      <c r="K364" s="167" t="n">
        <v>1</v>
      </c>
      <c r="R364" s="168"/>
      <c r="T364" s="169"/>
      <c r="AA364" s="170"/>
      <c r="AT364" s="165" t="s">
        <v>142</v>
      </c>
      <c r="AU364" s="165" t="s">
        <v>104</v>
      </c>
      <c r="AV364" s="165" t="s">
        <v>144</v>
      </c>
      <c r="AW364" s="165" t="s">
        <v>114</v>
      </c>
      <c r="AX364" s="165" t="s">
        <v>17</v>
      </c>
      <c r="AY364" s="165" t="s">
        <v>134</v>
      </c>
    </row>
    <row r="365" s="12" customFormat="true" ht="27" hidden="false" customHeight="true" outlineLevel="0" collapsed="false">
      <c r="B365" s="28"/>
      <c r="C365" s="145" t="s">
        <v>478</v>
      </c>
      <c r="D365" s="145" t="s">
        <v>135</v>
      </c>
      <c r="E365" s="146" t="s">
        <v>479</v>
      </c>
      <c r="F365" s="147" t="s">
        <v>480</v>
      </c>
      <c r="G365" s="147"/>
      <c r="H365" s="147"/>
      <c r="I365" s="147"/>
      <c r="J365" s="148" t="s">
        <v>231</v>
      </c>
      <c r="K365" s="149" t="n">
        <v>1</v>
      </c>
      <c r="L365" s="150"/>
      <c r="M365" s="150"/>
      <c r="N365" s="150" t="n">
        <f aca="false">ROUND($L$365*$K$365,2)</f>
        <v>0</v>
      </c>
      <c r="O365" s="150"/>
      <c r="P365" s="150"/>
      <c r="Q365" s="150"/>
      <c r="R365" s="29"/>
      <c r="T365" s="151"/>
      <c r="U365" s="36" t="s">
        <v>39</v>
      </c>
      <c r="V365" s="152" t="n">
        <v>0.667</v>
      </c>
      <c r="W365" s="152" t="n">
        <f aca="false">$V$365*$K$365</f>
        <v>0.667</v>
      </c>
      <c r="X365" s="152" t="n">
        <v>0.11217</v>
      </c>
      <c r="Y365" s="152" t="n">
        <f aca="false">$X$365*$K$365</f>
        <v>0.11217</v>
      </c>
      <c r="Z365" s="152" t="n">
        <v>0</v>
      </c>
      <c r="AA365" s="153" t="n">
        <f aca="false">$Z$365*$K$365</f>
        <v>0</v>
      </c>
      <c r="AR365" s="12" t="s">
        <v>144</v>
      </c>
      <c r="AT365" s="12" t="s">
        <v>135</v>
      </c>
      <c r="AU365" s="12" t="s">
        <v>104</v>
      </c>
      <c r="AY365" s="12" t="s">
        <v>134</v>
      </c>
      <c r="BE365" s="154" t="n">
        <f aca="false">IF($U$365="základní",$N$365,0)</f>
        <v>0</v>
      </c>
      <c r="BF365" s="154" t="n">
        <f aca="false">IF($U$365="snížená",$N$365,0)</f>
        <v>0</v>
      </c>
      <c r="BG365" s="154" t="n">
        <f aca="false">IF($U$365="zákl. přenesená",$N$365,0)</f>
        <v>0</v>
      </c>
      <c r="BH365" s="154" t="n">
        <f aca="false">IF($U$365="sníž. přenesená",$N$365,0)</f>
        <v>0</v>
      </c>
      <c r="BI365" s="154" t="n">
        <f aca="false">IF($U$365="nulová",$N$365,0)</f>
        <v>0</v>
      </c>
      <c r="BJ365" s="12" t="s">
        <v>17</v>
      </c>
      <c r="BK365" s="154" t="n">
        <f aca="false">ROUND($L$365*$K$365,2)</f>
        <v>0</v>
      </c>
      <c r="BL365" s="12" t="s">
        <v>144</v>
      </c>
    </row>
    <row r="366" s="12" customFormat="true" ht="15.75" hidden="false" customHeight="true" outlineLevel="0" collapsed="false">
      <c r="B366" s="28"/>
      <c r="F366" s="155" t="s">
        <v>481</v>
      </c>
      <c r="G366" s="155"/>
      <c r="H366" s="155"/>
      <c r="I366" s="155"/>
      <c r="R366" s="29"/>
      <c r="T366" s="156"/>
      <c r="AA366" s="67"/>
      <c r="AT366" s="12" t="s">
        <v>141</v>
      </c>
      <c r="AU366" s="12" t="s">
        <v>104</v>
      </c>
    </row>
    <row r="367" s="12" customFormat="true" ht="15.75" hidden="false" customHeight="true" outlineLevel="0" collapsed="false">
      <c r="B367" s="157"/>
      <c r="E367" s="158"/>
      <c r="F367" s="159" t="s">
        <v>17</v>
      </c>
      <c r="G367" s="159"/>
      <c r="H367" s="159"/>
      <c r="I367" s="159"/>
      <c r="K367" s="160" t="n">
        <v>1</v>
      </c>
      <c r="R367" s="161"/>
      <c r="T367" s="162"/>
      <c r="AA367" s="163"/>
      <c r="AT367" s="158" t="s">
        <v>142</v>
      </c>
      <c r="AU367" s="158" t="s">
        <v>104</v>
      </c>
      <c r="AV367" s="158" t="s">
        <v>104</v>
      </c>
      <c r="AW367" s="158" t="s">
        <v>114</v>
      </c>
      <c r="AX367" s="158" t="s">
        <v>74</v>
      </c>
      <c r="AY367" s="158" t="s">
        <v>134</v>
      </c>
    </row>
    <row r="368" s="12" customFormat="true" ht="15.75" hidden="false" customHeight="true" outlineLevel="0" collapsed="false">
      <c r="B368" s="164"/>
      <c r="E368" s="165"/>
      <c r="F368" s="166" t="s">
        <v>143</v>
      </c>
      <c r="G368" s="166"/>
      <c r="H368" s="166"/>
      <c r="I368" s="166"/>
      <c r="K368" s="167" t="n">
        <v>1</v>
      </c>
      <c r="R368" s="168"/>
      <c r="T368" s="169"/>
      <c r="AA368" s="170"/>
      <c r="AT368" s="165" t="s">
        <v>142</v>
      </c>
      <c r="AU368" s="165" t="s">
        <v>104</v>
      </c>
      <c r="AV368" s="165" t="s">
        <v>144</v>
      </c>
      <c r="AW368" s="165" t="s">
        <v>114</v>
      </c>
      <c r="AX368" s="165" t="s">
        <v>17</v>
      </c>
      <c r="AY368" s="165" t="s">
        <v>134</v>
      </c>
    </row>
    <row r="369" s="12" customFormat="true" ht="27" hidden="false" customHeight="true" outlineLevel="0" collapsed="false">
      <c r="B369" s="28"/>
      <c r="C369" s="145" t="s">
        <v>482</v>
      </c>
      <c r="D369" s="145" t="s">
        <v>135</v>
      </c>
      <c r="E369" s="146" t="s">
        <v>483</v>
      </c>
      <c r="F369" s="147" t="s">
        <v>484</v>
      </c>
      <c r="G369" s="147"/>
      <c r="H369" s="147"/>
      <c r="I369" s="147"/>
      <c r="J369" s="148" t="s">
        <v>231</v>
      </c>
      <c r="K369" s="149" t="n">
        <v>1</v>
      </c>
      <c r="L369" s="150"/>
      <c r="M369" s="150"/>
      <c r="N369" s="150" t="n">
        <f aca="false">ROUND($L$369*$K$369,2)</f>
        <v>0</v>
      </c>
      <c r="O369" s="150"/>
      <c r="P369" s="150"/>
      <c r="Q369" s="150"/>
      <c r="R369" s="29"/>
      <c r="T369" s="151"/>
      <c r="U369" s="36" t="s">
        <v>39</v>
      </c>
      <c r="V369" s="152" t="n">
        <v>15.998</v>
      </c>
      <c r="W369" s="152" t="n">
        <f aca="false">$V$369*$K$369</f>
        <v>15.998</v>
      </c>
      <c r="X369" s="152" t="n">
        <v>2.61704</v>
      </c>
      <c r="Y369" s="152" t="n">
        <f aca="false">$X$369*$K$369</f>
        <v>2.61704</v>
      </c>
      <c r="Z369" s="152" t="n">
        <v>0</v>
      </c>
      <c r="AA369" s="153" t="n">
        <f aca="false">$Z$369*$K$369</f>
        <v>0</v>
      </c>
      <c r="AR369" s="12" t="s">
        <v>144</v>
      </c>
      <c r="AT369" s="12" t="s">
        <v>135</v>
      </c>
      <c r="AU369" s="12" t="s">
        <v>104</v>
      </c>
      <c r="AY369" s="12" t="s">
        <v>134</v>
      </c>
      <c r="BE369" s="154" t="n">
        <f aca="false">IF($U$369="základní",$N$369,0)</f>
        <v>0</v>
      </c>
      <c r="BF369" s="154" t="n">
        <f aca="false">IF($U$369="snížená",$N$369,0)</f>
        <v>0</v>
      </c>
      <c r="BG369" s="154" t="n">
        <f aca="false">IF($U$369="zákl. přenesená",$N$369,0)</f>
        <v>0</v>
      </c>
      <c r="BH369" s="154" t="n">
        <f aca="false">IF($U$369="sníž. přenesená",$N$369,0)</f>
        <v>0</v>
      </c>
      <c r="BI369" s="154" t="n">
        <f aca="false">IF($U$369="nulová",$N$369,0)</f>
        <v>0</v>
      </c>
      <c r="BJ369" s="12" t="s">
        <v>17</v>
      </c>
      <c r="BK369" s="154" t="n">
        <f aca="false">ROUND($L$369*$K$369,2)</f>
        <v>0</v>
      </c>
      <c r="BL369" s="12" t="s">
        <v>144</v>
      </c>
    </row>
    <row r="370" s="12" customFormat="true" ht="15.75" hidden="false" customHeight="true" outlineLevel="0" collapsed="false">
      <c r="B370" s="157"/>
      <c r="E370" s="158"/>
      <c r="F370" s="159" t="s">
        <v>17</v>
      </c>
      <c r="G370" s="159"/>
      <c r="H370" s="159"/>
      <c r="I370" s="159"/>
      <c r="K370" s="160" t="n">
        <v>1</v>
      </c>
      <c r="R370" s="161"/>
      <c r="T370" s="162"/>
      <c r="AA370" s="163"/>
      <c r="AT370" s="158" t="s">
        <v>142</v>
      </c>
      <c r="AU370" s="158" t="s">
        <v>104</v>
      </c>
      <c r="AV370" s="158" t="s">
        <v>104</v>
      </c>
      <c r="AW370" s="158" t="s">
        <v>114</v>
      </c>
      <c r="AX370" s="158" t="s">
        <v>74</v>
      </c>
      <c r="AY370" s="158" t="s">
        <v>134</v>
      </c>
    </row>
    <row r="371" s="12" customFormat="true" ht="15.75" hidden="false" customHeight="true" outlineLevel="0" collapsed="false">
      <c r="B371" s="164"/>
      <c r="E371" s="165"/>
      <c r="F371" s="166" t="s">
        <v>143</v>
      </c>
      <c r="G371" s="166"/>
      <c r="H371" s="166"/>
      <c r="I371" s="166"/>
      <c r="K371" s="167" t="n">
        <v>1</v>
      </c>
      <c r="R371" s="168"/>
      <c r="T371" s="169"/>
      <c r="AA371" s="170"/>
      <c r="AT371" s="165" t="s">
        <v>142</v>
      </c>
      <c r="AU371" s="165" t="s">
        <v>104</v>
      </c>
      <c r="AV371" s="165" t="s">
        <v>144</v>
      </c>
      <c r="AW371" s="165" t="s">
        <v>114</v>
      </c>
      <c r="AX371" s="165" t="s">
        <v>17</v>
      </c>
      <c r="AY371" s="165" t="s">
        <v>134</v>
      </c>
    </row>
    <row r="372" s="12" customFormat="true" ht="27" hidden="false" customHeight="true" outlineLevel="0" collapsed="false">
      <c r="B372" s="28"/>
      <c r="C372" s="177" t="s">
        <v>485</v>
      </c>
      <c r="D372" s="177" t="s">
        <v>307</v>
      </c>
      <c r="E372" s="178" t="s">
        <v>486</v>
      </c>
      <c r="F372" s="179" t="s">
        <v>487</v>
      </c>
      <c r="G372" s="179"/>
      <c r="H372" s="179"/>
      <c r="I372" s="179"/>
      <c r="J372" s="180" t="s">
        <v>231</v>
      </c>
      <c r="K372" s="181" t="n">
        <v>1</v>
      </c>
      <c r="L372" s="182"/>
      <c r="M372" s="182"/>
      <c r="N372" s="182" t="n">
        <f aca="false">ROUND($L$372*$K$372,2)</f>
        <v>0</v>
      </c>
      <c r="O372" s="182"/>
      <c r="P372" s="182"/>
      <c r="Q372" s="182"/>
      <c r="R372" s="29"/>
      <c r="T372" s="151"/>
      <c r="U372" s="36" t="s">
        <v>39</v>
      </c>
      <c r="V372" s="152" t="n">
        <v>0</v>
      </c>
      <c r="W372" s="152" t="n">
        <f aca="false">$V$372*$K$372</f>
        <v>0</v>
      </c>
      <c r="X372" s="152" t="n">
        <v>2.9</v>
      </c>
      <c r="Y372" s="152" t="n">
        <f aca="false">$X$372*$K$372</f>
        <v>2.9</v>
      </c>
      <c r="Z372" s="152" t="n">
        <v>0</v>
      </c>
      <c r="AA372" s="153" t="n">
        <f aca="false">$Z$372*$K$372</f>
        <v>0</v>
      </c>
      <c r="AR372" s="12" t="s">
        <v>168</v>
      </c>
      <c r="AT372" s="12" t="s">
        <v>307</v>
      </c>
      <c r="AU372" s="12" t="s">
        <v>104</v>
      </c>
      <c r="AY372" s="12" t="s">
        <v>134</v>
      </c>
      <c r="BE372" s="154" t="n">
        <f aca="false">IF($U$372="základní",$N$372,0)</f>
        <v>0</v>
      </c>
      <c r="BF372" s="154" t="n">
        <f aca="false">IF($U$372="snížená",$N$372,0)</f>
        <v>0</v>
      </c>
      <c r="BG372" s="154" t="n">
        <f aca="false">IF($U$372="zákl. přenesená",$N$372,0)</f>
        <v>0</v>
      </c>
      <c r="BH372" s="154" t="n">
        <f aca="false">IF($U$372="sníž. přenesená",$N$372,0)</f>
        <v>0</v>
      </c>
      <c r="BI372" s="154" t="n">
        <f aca="false">IF($U$372="nulová",$N$372,0)</f>
        <v>0</v>
      </c>
      <c r="BJ372" s="12" t="s">
        <v>17</v>
      </c>
      <c r="BK372" s="154" t="n">
        <f aca="false">ROUND($L$372*$K$372,2)</f>
        <v>0</v>
      </c>
      <c r="BL372" s="12" t="s">
        <v>144</v>
      </c>
    </row>
    <row r="373" s="12" customFormat="true" ht="15.75" hidden="false" customHeight="true" outlineLevel="0" collapsed="false">
      <c r="B373" s="157"/>
      <c r="E373" s="158"/>
      <c r="F373" s="159" t="s">
        <v>17</v>
      </c>
      <c r="G373" s="159"/>
      <c r="H373" s="159"/>
      <c r="I373" s="159"/>
      <c r="K373" s="160" t="n">
        <v>1</v>
      </c>
      <c r="R373" s="161"/>
      <c r="T373" s="162"/>
      <c r="AA373" s="163"/>
      <c r="AT373" s="158" t="s">
        <v>142</v>
      </c>
      <c r="AU373" s="158" t="s">
        <v>104</v>
      </c>
      <c r="AV373" s="158" t="s">
        <v>104</v>
      </c>
      <c r="AW373" s="158" t="s">
        <v>114</v>
      </c>
      <c r="AX373" s="158" t="s">
        <v>74</v>
      </c>
      <c r="AY373" s="158" t="s">
        <v>134</v>
      </c>
    </row>
    <row r="374" s="12" customFormat="true" ht="15.75" hidden="false" customHeight="true" outlineLevel="0" collapsed="false">
      <c r="B374" s="164"/>
      <c r="E374" s="165"/>
      <c r="F374" s="166" t="s">
        <v>143</v>
      </c>
      <c r="G374" s="166"/>
      <c r="H374" s="166"/>
      <c r="I374" s="166"/>
      <c r="K374" s="167" t="n">
        <v>1</v>
      </c>
      <c r="R374" s="168"/>
      <c r="T374" s="169"/>
      <c r="AA374" s="170"/>
      <c r="AT374" s="165" t="s">
        <v>142</v>
      </c>
      <c r="AU374" s="165" t="s">
        <v>104</v>
      </c>
      <c r="AV374" s="165" t="s">
        <v>144</v>
      </c>
      <c r="AW374" s="165" t="s">
        <v>114</v>
      </c>
      <c r="AX374" s="165" t="s">
        <v>17</v>
      </c>
      <c r="AY374" s="165" t="s">
        <v>134</v>
      </c>
    </row>
    <row r="375" s="12" customFormat="true" ht="27" hidden="false" customHeight="true" outlineLevel="0" collapsed="false">
      <c r="B375" s="28"/>
      <c r="C375" s="145" t="s">
        <v>488</v>
      </c>
      <c r="D375" s="145" t="s">
        <v>135</v>
      </c>
      <c r="E375" s="146" t="s">
        <v>489</v>
      </c>
      <c r="F375" s="147" t="s">
        <v>490</v>
      </c>
      <c r="G375" s="147"/>
      <c r="H375" s="147"/>
      <c r="I375" s="147"/>
      <c r="J375" s="148" t="s">
        <v>231</v>
      </c>
      <c r="K375" s="149" t="n">
        <v>1</v>
      </c>
      <c r="L375" s="150"/>
      <c r="M375" s="150"/>
      <c r="N375" s="150" t="n">
        <f aca="false">ROUND($L$375*$K$375,2)</f>
        <v>0</v>
      </c>
      <c r="O375" s="150"/>
      <c r="P375" s="150"/>
      <c r="Q375" s="150"/>
      <c r="R375" s="29"/>
      <c r="T375" s="151"/>
      <c r="U375" s="36" t="s">
        <v>39</v>
      </c>
      <c r="V375" s="152" t="n">
        <v>5.024</v>
      </c>
      <c r="W375" s="152" t="n">
        <f aca="false">$V$375*$K$375</f>
        <v>5.024</v>
      </c>
      <c r="X375" s="152" t="n">
        <v>0.14494</v>
      </c>
      <c r="Y375" s="152" t="n">
        <f aca="false">$X$375*$K$375</f>
        <v>0.14494</v>
      </c>
      <c r="Z375" s="152" t="n">
        <v>0</v>
      </c>
      <c r="AA375" s="153" t="n">
        <f aca="false">$Z$375*$K$375</f>
        <v>0</v>
      </c>
      <c r="AR375" s="12" t="s">
        <v>144</v>
      </c>
      <c r="AT375" s="12" t="s">
        <v>135</v>
      </c>
      <c r="AU375" s="12" t="s">
        <v>104</v>
      </c>
      <c r="AY375" s="12" t="s">
        <v>134</v>
      </c>
      <c r="BE375" s="154" t="n">
        <f aca="false">IF($U$375="základní",$N$375,0)</f>
        <v>0</v>
      </c>
      <c r="BF375" s="154" t="n">
        <f aca="false">IF($U$375="snížená",$N$375,0)</f>
        <v>0</v>
      </c>
      <c r="BG375" s="154" t="n">
        <f aca="false">IF($U$375="zákl. přenesená",$N$375,0)</f>
        <v>0</v>
      </c>
      <c r="BH375" s="154" t="n">
        <f aca="false">IF($U$375="sníž. přenesená",$N$375,0)</f>
        <v>0</v>
      </c>
      <c r="BI375" s="154" t="n">
        <f aca="false">IF($U$375="nulová",$N$375,0)</f>
        <v>0</v>
      </c>
      <c r="BJ375" s="12" t="s">
        <v>17</v>
      </c>
      <c r="BK375" s="154" t="n">
        <f aca="false">ROUND($L$375*$K$375,2)</f>
        <v>0</v>
      </c>
      <c r="BL375" s="12" t="s">
        <v>144</v>
      </c>
    </row>
    <row r="376" s="12" customFormat="true" ht="15.75" hidden="false" customHeight="true" outlineLevel="0" collapsed="false">
      <c r="B376" s="157"/>
      <c r="E376" s="158"/>
      <c r="F376" s="159" t="s">
        <v>17</v>
      </c>
      <c r="G376" s="159"/>
      <c r="H376" s="159"/>
      <c r="I376" s="159"/>
      <c r="K376" s="160" t="n">
        <v>1</v>
      </c>
      <c r="R376" s="161"/>
      <c r="T376" s="162"/>
      <c r="AA376" s="163"/>
      <c r="AT376" s="158" t="s">
        <v>142</v>
      </c>
      <c r="AU376" s="158" t="s">
        <v>104</v>
      </c>
      <c r="AV376" s="158" t="s">
        <v>104</v>
      </c>
      <c r="AW376" s="158" t="s">
        <v>114</v>
      </c>
      <c r="AX376" s="158" t="s">
        <v>74</v>
      </c>
      <c r="AY376" s="158" t="s">
        <v>134</v>
      </c>
    </row>
    <row r="377" s="12" customFormat="true" ht="15.75" hidden="false" customHeight="true" outlineLevel="0" collapsed="false">
      <c r="B377" s="164"/>
      <c r="E377" s="165"/>
      <c r="F377" s="166" t="s">
        <v>143</v>
      </c>
      <c r="G377" s="166"/>
      <c r="H377" s="166"/>
      <c r="I377" s="166"/>
      <c r="K377" s="167" t="n">
        <v>1</v>
      </c>
      <c r="R377" s="168"/>
      <c r="T377" s="169"/>
      <c r="AA377" s="170"/>
      <c r="AT377" s="165" t="s">
        <v>142</v>
      </c>
      <c r="AU377" s="165" t="s">
        <v>104</v>
      </c>
      <c r="AV377" s="165" t="s">
        <v>144</v>
      </c>
      <c r="AW377" s="165" t="s">
        <v>114</v>
      </c>
      <c r="AX377" s="165" t="s">
        <v>17</v>
      </c>
      <c r="AY377" s="165" t="s">
        <v>134</v>
      </c>
    </row>
    <row r="378" s="12" customFormat="true" ht="27" hidden="false" customHeight="true" outlineLevel="0" collapsed="false">
      <c r="B378" s="28"/>
      <c r="C378" s="177" t="s">
        <v>491</v>
      </c>
      <c r="D378" s="177" t="s">
        <v>307</v>
      </c>
      <c r="E378" s="178" t="s">
        <v>492</v>
      </c>
      <c r="F378" s="179" t="s">
        <v>493</v>
      </c>
      <c r="G378" s="179"/>
      <c r="H378" s="179"/>
      <c r="I378" s="179"/>
      <c r="J378" s="180" t="s">
        <v>231</v>
      </c>
      <c r="K378" s="181" t="n">
        <v>1</v>
      </c>
      <c r="L378" s="182"/>
      <c r="M378" s="182"/>
      <c r="N378" s="182" t="n">
        <f aca="false">ROUND($L$378*$K$378,2)</f>
        <v>0</v>
      </c>
      <c r="O378" s="182"/>
      <c r="P378" s="182"/>
      <c r="Q378" s="182"/>
      <c r="R378" s="29"/>
      <c r="T378" s="151"/>
      <c r="U378" s="36" t="s">
        <v>39</v>
      </c>
      <c r="V378" s="152" t="n">
        <v>0</v>
      </c>
      <c r="W378" s="152" t="n">
        <f aca="false">$V$378*$K$378</f>
        <v>0</v>
      </c>
      <c r="X378" s="152" t="n">
        <v>0.087</v>
      </c>
      <c r="Y378" s="152" t="n">
        <f aca="false">$X$378*$K$378</f>
        <v>0.087</v>
      </c>
      <c r="Z378" s="152" t="n">
        <v>0</v>
      </c>
      <c r="AA378" s="153" t="n">
        <f aca="false">$Z$378*$K$378</f>
        <v>0</v>
      </c>
      <c r="AR378" s="12" t="s">
        <v>168</v>
      </c>
      <c r="AT378" s="12" t="s">
        <v>307</v>
      </c>
      <c r="AU378" s="12" t="s">
        <v>104</v>
      </c>
      <c r="AY378" s="12" t="s">
        <v>134</v>
      </c>
      <c r="BE378" s="154" t="n">
        <f aca="false">IF($U$378="základní",$N$378,0)</f>
        <v>0</v>
      </c>
      <c r="BF378" s="154" t="n">
        <f aca="false">IF($U$378="snížená",$N$378,0)</f>
        <v>0</v>
      </c>
      <c r="BG378" s="154" t="n">
        <f aca="false">IF($U$378="zákl. přenesená",$N$378,0)</f>
        <v>0</v>
      </c>
      <c r="BH378" s="154" t="n">
        <f aca="false">IF($U$378="sníž. přenesená",$N$378,0)</f>
        <v>0</v>
      </c>
      <c r="BI378" s="154" t="n">
        <f aca="false">IF($U$378="nulová",$N$378,0)</f>
        <v>0</v>
      </c>
      <c r="BJ378" s="12" t="s">
        <v>17</v>
      </c>
      <c r="BK378" s="154" t="n">
        <f aca="false">ROUND($L$378*$K$378,2)</f>
        <v>0</v>
      </c>
      <c r="BL378" s="12" t="s">
        <v>144</v>
      </c>
    </row>
    <row r="379" s="12" customFormat="true" ht="15.75" hidden="false" customHeight="true" outlineLevel="0" collapsed="false">
      <c r="B379" s="157"/>
      <c r="E379" s="158"/>
      <c r="F379" s="159" t="s">
        <v>17</v>
      </c>
      <c r="G379" s="159"/>
      <c r="H379" s="159"/>
      <c r="I379" s="159"/>
      <c r="K379" s="160" t="n">
        <v>1</v>
      </c>
      <c r="R379" s="161"/>
      <c r="T379" s="162"/>
      <c r="AA379" s="163"/>
      <c r="AT379" s="158" t="s">
        <v>142</v>
      </c>
      <c r="AU379" s="158" t="s">
        <v>104</v>
      </c>
      <c r="AV379" s="158" t="s">
        <v>104</v>
      </c>
      <c r="AW379" s="158" t="s">
        <v>114</v>
      </c>
      <c r="AX379" s="158" t="s">
        <v>74</v>
      </c>
      <c r="AY379" s="158" t="s">
        <v>134</v>
      </c>
    </row>
    <row r="380" s="12" customFormat="true" ht="15.75" hidden="false" customHeight="true" outlineLevel="0" collapsed="false">
      <c r="B380" s="164"/>
      <c r="E380" s="165"/>
      <c r="F380" s="166" t="s">
        <v>143</v>
      </c>
      <c r="G380" s="166"/>
      <c r="H380" s="166"/>
      <c r="I380" s="166"/>
      <c r="K380" s="167" t="n">
        <v>1</v>
      </c>
      <c r="R380" s="168"/>
      <c r="T380" s="169"/>
      <c r="AA380" s="170"/>
      <c r="AT380" s="165" t="s">
        <v>142</v>
      </c>
      <c r="AU380" s="165" t="s">
        <v>104</v>
      </c>
      <c r="AV380" s="165" t="s">
        <v>144</v>
      </c>
      <c r="AW380" s="165" t="s">
        <v>114</v>
      </c>
      <c r="AX380" s="165" t="s">
        <v>17</v>
      </c>
      <c r="AY380" s="165" t="s">
        <v>134</v>
      </c>
    </row>
    <row r="381" s="12" customFormat="true" ht="27" hidden="false" customHeight="true" outlineLevel="0" collapsed="false">
      <c r="B381" s="28"/>
      <c r="C381" s="177" t="s">
        <v>494</v>
      </c>
      <c r="D381" s="177" t="s">
        <v>307</v>
      </c>
      <c r="E381" s="178" t="s">
        <v>495</v>
      </c>
      <c r="F381" s="179" t="s">
        <v>496</v>
      </c>
      <c r="G381" s="179"/>
      <c r="H381" s="179"/>
      <c r="I381" s="179"/>
      <c r="J381" s="180" t="s">
        <v>231</v>
      </c>
      <c r="K381" s="181" t="n">
        <v>1</v>
      </c>
      <c r="L381" s="182"/>
      <c r="M381" s="182"/>
      <c r="N381" s="182" t="n">
        <f aca="false">ROUND($L$381*$K$381,2)</f>
        <v>0</v>
      </c>
      <c r="O381" s="182"/>
      <c r="P381" s="182"/>
      <c r="Q381" s="182"/>
      <c r="R381" s="29"/>
      <c r="T381" s="151"/>
      <c r="U381" s="36" t="s">
        <v>39</v>
      </c>
      <c r="V381" s="152" t="n">
        <v>0</v>
      </c>
      <c r="W381" s="152" t="n">
        <f aca="false">$V$381*$K$381</f>
        <v>0</v>
      </c>
      <c r="X381" s="152" t="n">
        <v>0.103</v>
      </c>
      <c r="Y381" s="152" t="n">
        <f aca="false">$X$381*$K$381</f>
        <v>0.103</v>
      </c>
      <c r="Z381" s="152" t="n">
        <v>0</v>
      </c>
      <c r="AA381" s="153" t="n">
        <f aca="false">$Z$381*$K$381</f>
        <v>0</v>
      </c>
      <c r="AR381" s="12" t="s">
        <v>168</v>
      </c>
      <c r="AT381" s="12" t="s">
        <v>307</v>
      </c>
      <c r="AU381" s="12" t="s">
        <v>104</v>
      </c>
      <c r="AY381" s="12" t="s">
        <v>134</v>
      </c>
      <c r="BE381" s="154" t="n">
        <f aca="false">IF($U$381="základní",$N$381,0)</f>
        <v>0</v>
      </c>
      <c r="BF381" s="154" t="n">
        <f aca="false">IF($U$381="snížená",$N$381,0)</f>
        <v>0</v>
      </c>
      <c r="BG381" s="154" t="n">
        <f aca="false">IF($U$381="zákl. přenesená",$N$381,0)</f>
        <v>0</v>
      </c>
      <c r="BH381" s="154" t="n">
        <f aca="false">IF($U$381="sníž. přenesená",$N$381,0)</f>
        <v>0</v>
      </c>
      <c r="BI381" s="154" t="n">
        <f aca="false">IF($U$381="nulová",$N$381,0)</f>
        <v>0</v>
      </c>
      <c r="BJ381" s="12" t="s">
        <v>17</v>
      </c>
      <c r="BK381" s="154" t="n">
        <f aca="false">ROUND($L$381*$K$381,2)</f>
        <v>0</v>
      </c>
      <c r="BL381" s="12" t="s">
        <v>144</v>
      </c>
    </row>
    <row r="382" s="12" customFormat="true" ht="15.75" hidden="false" customHeight="true" outlineLevel="0" collapsed="false">
      <c r="B382" s="157"/>
      <c r="E382" s="158"/>
      <c r="F382" s="159" t="s">
        <v>17</v>
      </c>
      <c r="G382" s="159"/>
      <c r="H382" s="159"/>
      <c r="I382" s="159"/>
      <c r="K382" s="160" t="n">
        <v>1</v>
      </c>
      <c r="R382" s="161"/>
      <c r="T382" s="162"/>
      <c r="AA382" s="163"/>
      <c r="AT382" s="158" t="s">
        <v>142</v>
      </c>
      <c r="AU382" s="158" t="s">
        <v>104</v>
      </c>
      <c r="AV382" s="158" t="s">
        <v>104</v>
      </c>
      <c r="AW382" s="158" t="s">
        <v>114</v>
      </c>
      <c r="AX382" s="158" t="s">
        <v>74</v>
      </c>
      <c r="AY382" s="158" t="s">
        <v>134</v>
      </c>
    </row>
    <row r="383" s="12" customFormat="true" ht="15.75" hidden="false" customHeight="true" outlineLevel="0" collapsed="false">
      <c r="B383" s="164"/>
      <c r="E383" s="165"/>
      <c r="F383" s="166" t="s">
        <v>143</v>
      </c>
      <c r="G383" s="166"/>
      <c r="H383" s="166"/>
      <c r="I383" s="166"/>
      <c r="K383" s="167" t="n">
        <v>1</v>
      </c>
      <c r="R383" s="168"/>
      <c r="T383" s="169"/>
      <c r="AA383" s="170"/>
      <c r="AT383" s="165" t="s">
        <v>142</v>
      </c>
      <c r="AU383" s="165" t="s">
        <v>104</v>
      </c>
      <c r="AV383" s="165" t="s">
        <v>144</v>
      </c>
      <c r="AW383" s="165" t="s">
        <v>114</v>
      </c>
      <c r="AX383" s="165" t="s">
        <v>17</v>
      </c>
      <c r="AY383" s="165" t="s">
        <v>134</v>
      </c>
    </row>
    <row r="384" s="12" customFormat="true" ht="27" hidden="false" customHeight="true" outlineLevel="0" collapsed="false">
      <c r="B384" s="28"/>
      <c r="C384" s="177" t="s">
        <v>497</v>
      </c>
      <c r="D384" s="177" t="s">
        <v>307</v>
      </c>
      <c r="E384" s="178" t="s">
        <v>498</v>
      </c>
      <c r="F384" s="179" t="s">
        <v>499</v>
      </c>
      <c r="G384" s="179"/>
      <c r="H384" s="179"/>
      <c r="I384" s="179"/>
      <c r="J384" s="180" t="s">
        <v>231</v>
      </c>
      <c r="K384" s="181" t="n">
        <v>1</v>
      </c>
      <c r="L384" s="182"/>
      <c r="M384" s="182"/>
      <c r="N384" s="182" t="n">
        <f aca="false">ROUND($L$384*$K$384,2)</f>
        <v>0</v>
      </c>
      <c r="O384" s="182"/>
      <c r="P384" s="182"/>
      <c r="Q384" s="182"/>
      <c r="R384" s="29"/>
      <c r="T384" s="151"/>
      <c r="U384" s="36" t="s">
        <v>39</v>
      </c>
      <c r="V384" s="152" t="n">
        <v>0</v>
      </c>
      <c r="W384" s="152" t="n">
        <f aca="false">$V$384*$K$384</f>
        <v>0</v>
      </c>
      <c r="X384" s="152" t="n">
        <v>0.17</v>
      </c>
      <c r="Y384" s="152" t="n">
        <f aca="false">$X$384*$K$384</f>
        <v>0.17</v>
      </c>
      <c r="Z384" s="152" t="n">
        <v>0</v>
      </c>
      <c r="AA384" s="153" t="n">
        <f aca="false">$Z$384*$K$384</f>
        <v>0</v>
      </c>
      <c r="AR384" s="12" t="s">
        <v>168</v>
      </c>
      <c r="AT384" s="12" t="s">
        <v>307</v>
      </c>
      <c r="AU384" s="12" t="s">
        <v>104</v>
      </c>
      <c r="AY384" s="12" t="s">
        <v>134</v>
      </c>
      <c r="BE384" s="154" t="n">
        <f aca="false">IF($U$384="základní",$N$384,0)</f>
        <v>0</v>
      </c>
      <c r="BF384" s="154" t="n">
        <f aca="false">IF($U$384="snížená",$N$384,0)</f>
        <v>0</v>
      </c>
      <c r="BG384" s="154" t="n">
        <f aca="false">IF($U$384="zákl. přenesená",$N$384,0)</f>
        <v>0</v>
      </c>
      <c r="BH384" s="154" t="n">
        <f aca="false">IF($U$384="sníž. přenesená",$N$384,0)</f>
        <v>0</v>
      </c>
      <c r="BI384" s="154" t="n">
        <f aca="false">IF($U$384="nulová",$N$384,0)</f>
        <v>0</v>
      </c>
      <c r="BJ384" s="12" t="s">
        <v>17</v>
      </c>
      <c r="BK384" s="154" t="n">
        <f aca="false">ROUND($L$384*$K$384,2)</f>
        <v>0</v>
      </c>
      <c r="BL384" s="12" t="s">
        <v>144</v>
      </c>
    </row>
    <row r="385" s="12" customFormat="true" ht="15.75" hidden="false" customHeight="true" outlineLevel="0" collapsed="false">
      <c r="B385" s="157"/>
      <c r="E385" s="158"/>
      <c r="F385" s="159" t="s">
        <v>17</v>
      </c>
      <c r="G385" s="159"/>
      <c r="H385" s="159"/>
      <c r="I385" s="159"/>
      <c r="K385" s="160" t="n">
        <v>1</v>
      </c>
      <c r="R385" s="161"/>
      <c r="T385" s="162"/>
      <c r="AA385" s="163"/>
      <c r="AT385" s="158" t="s">
        <v>142</v>
      </c>
      <c r="AU385" s="158" t="s">
        <v>104</v>
      </c>
      <c r="AV385" s="158" t="s">
        <v>104</v>
      </c>
      <c r="AW385" s="158" t="s">
        <v>114</v>
      </c>
      <c r="AX385" s="158" t="s">
        <v>74</v>
      </c>
      <c r="AY385" s="158" t="s">
        <v>134</v>
      </c>
    </row>
    <row r="386" s="12" customFormat="true" ht="15.75" hidden="false" customHeight="true" outlineLevel="0" collapsed="false">
      <c r="B386" s="164"/>
      <c r="E386" s="165"/>
      <c r="F386" s="166" t="s">
        <v>143</v>
      </c>
      <c r="G386" s="166"/>
      <c r="H386" s="166"/>
      <c r="I386" s="166"/>
      <c r="K386" s="167" t="n">
        <v>1</v>
      </c>
      <c r="R386" s="168"/>
      <c r="T386" s="169"/>
      <c r="AA386" s="170"/>
      <c r="AT386" s="165" t="s">
        <v>142</v>
      </c>
      <c r="AU386" s="165" t="s">
        <v>104</v>
      </c>
      <c r="AV386" s="165" t="s">
        <v>144</v>
      </c>
      <c r="AW386" s="165" t="s">
        <v>114</v>
      </c>
      <c r="AX386" s="165" t="s">
        <v>17</v>
      </c>
      <c r="AY386" s="165" t="s">
        <v>134</v>
      </c>
    </row>
    <row r="387" s="12" customFormat="true" ht="27" hidden="false" customHeight="true" outlineLevel="0" collapsed="false">
      <c r="B387" s="28"/>
      <c r="C387" s="177" t="s">
        <v>500</v>
      </c>
      <c r="D387" s="177" t="s">
        <v>307</v>
      </c>
      <c r="E387" s="178" t="s">
        <v>501</v>
      </c>
      <c r="F387" s="179" t="s">
        <v>502</v>
      </c>
      <c r="G387" s="179"/>
      <c r="H387" s="179"/>
      <c r="I387" s="179"/>
      <c r="J387" s="180" t="s">
        <v>231</v>
      </c>
      <c r="K387" s="181" t="n">
        <v>1</v>
      </c>
      <c r="L387" s="182"/>
      <c r="M387" s="182"/>
      <c r="N387" s="182" t="n">
        <f aca="false">ROUND($L$387*$K$387,2)</f>
        <v>0</v>
      </c>
      <c r="O387" s="182"/>
      <c r="P387" s="182"/>
      <c r="Q387" s="182"/>
      <c r="R387" s="29"/>
      <c r="T387" s="151"/>
      <c r="U387" s="36" t="s">
        <v>39</v>
      </c>
      <c r="V387" s="152" t="n">
        <v>0</v>
      </c>
      <c r="W387" s="152" t="n">
        <f aca="false">$V$387*$K$387</f>
        <v>0</v>
      </c>
      <c r="X387" s="152" t="n">
        <v>0.06</v>
      </c>
      <c r="Y387" s="152" t="n">
        <f aca="false">$X$387*$K$387</f>
        <v>0.06</v>
      </c>
      <c r="Z387" s="152" t="n">
        <v>0</v>
      </c>
      <c r="AA387" s="153" t="n">
        <f aca="false">$Z$387*$K$387</f>
        <v>0</v>
      </c>
      <c r="AR387" s="12" t="s">
        <v>168</v>
      </c>
      <c r="AT387" s="12" t="s">
        <v>307</v>
      </c>
      <c r="AU387" s="12" t="s">
        <v>104</v>
      </c>
      <c r="AY387" s="12" t="s">
        <v>134</v>
      </c>
      <c r="BE387" s="154" t="n">
        <f aca="false">IF($U$387="základní",$N$387,0)</f>
        <v>0</v>
      </c>
      <c r="BF387" s="154" t="n">
        <f aca="false">IF($U$387="snížená",$N$387,0)</f>
        <v>0</v>
      </c>
      <c r="BG387" s="154" t="n">
        <f aca="false">IF($U$387="zákl. přenesená",$N$387,0)</f>
        <v>0</v>
      </c>
      <c r="BH387" s="154" t="n">
        <f aca="false">IF($U$387="sníž. přenesená",$N$387,0)</f>
        <v>0</v>
      </c>
      <c r="BI387" s="154" t="n">
        <f aca="false">IF($U$387="nulová",$N$387,0)</f>
        <v>0</v>
      </c>
      <c r="BJ387" s="12" t="s">
        <v>17</v>
      </c>
      <c r="BK387" s="154" t="n">
        <f aca="false">ROUND($L$387*$K$387,2)</f>
        <v>0</v>
      </c>
      <c r="BL387" s="12" t="s">
        <v>144</v>
      </c>
    </row>
    <row r="388" s="12" customFormat="true" ht="15.75" hidden="false" customHeight="true" outlineLevel="0" collapsed="false">
      <c r="B388" s="157"/>
      <c r="E388" s="158"/>
      <c r="F388" s="159" t="s">
        <v>17</v>
      </c>
      <c r="G388" s="159"/>
      <c r="H388" s="159"/>
      <c r="I388" s="159"/>
      <c r="K388" s="160" t="n">
        <v>1</v>
      </c>
      <c r="R388" s="161"/>
      <c r="T388" s="162"/>
      <c r="AA388" s="163"/>
      <c r="AT388" s="158" t="s">
        <v>142</v>
      </c>
      <c r="AU388" s="158" t="s">
        <v>104</v>
      </c>
      <c r="AV388" s="158" t="s">
        <v>104</v>
      </c>
      <c r="AW388" s="158" t="s">
        <v>114</v>
      </c>
      <c r="AX388" s="158" t="s">
        <v>74</v>
      </c>
      <c r="AY388" s="158" t="s">
        <v>134</v>
      </c>
    </row>
    <row r="389" s="12" customFormat="true" ht="15.75" hidden="false" customHeight="true" outlineLevel="0" collapsed="false">
      <c r="B389" s="164"/>
      <c r="E389" s="165"/>
      <c r="F389" s="166" t="s">
        <v>143</v>
      </c>
      <c r="G389" s="166"/>
      <c r="H389" s="166"/>
      <c r="I389" s="166"/>
      <c r="K389" s="167" t="n">
        <v>1</v>
      </c>
      <c r="R389" s="168"/>
      <c r="T389" s="169"/>
      <c r="AA389" s="170"/>
      <c r="AT389" s="165" t="s">
        <v>142</v>
      </c>
      <c r="AU389" s="165" t="s">
        <v>104</v>
      </c>
      <c r="AV389" s="165" t="s">
        <v>144</v>
      </c>
      <c r="AW389" s="165" t="s">
        <v>114</v>
      </c>
      <c r="AX389" s="165" t="s">
        <v>17</v>
      </c>
      <c r="AY389" s="165" t="s">
        <v>134</v>
      </c>
    </row>
    <row r="390" s="12" customFormat="true" ht="27" hidden="false" customHeight="true" outlineLevel="0" collapsed="false">
      <c r="B390" s="28"/>
      <c r="C390" s="177" t="s">
        <v>503</v>
      </c>
      <c r="D390" s="177" t="s">
        <v>307</v>
      </c>
      <c r="E390" s="178" t="s">
        <v>504</v>
      </c>
      <c r="F390" s="179" t="s">
        <v>505</v>
      </c>
      <c r="G390" s="179"/>
      <c r="H390" s="179"/>
      <c r="I390" s="179"/>
      <c r="J390" s="180" t="s">
        <v>231</v>
      </c>
      <c r="K390" s="181" t="n">
        <v>1</v>
      </c>
      <c r="L390" s="182"/>
      <c r="M390" s="182"/>
      <c r="N390" s="182" t="n">
        <f aca="false">ROUND($L$390*$K$390,2)</f>
        <v>0</v>
      </c>
      <c r="O390" s="182"/>
      <c r="P390" s="182"/>
      <c r="Q390" s="182"/>
      <c r="R390" s="29"/>
      <c r="T390" s="151"/>
      <c r="U390" s="36" t="s">
        <v>39</v>
      </c>
      <c r="V390" s="152" t="n">
        <v>0</v>
      </c>
      <c r="W390" s="152" t="n">
        <f aca="false">$V$390*$K$390</f>
        <v>0</v>
      </c>
      <c r="X390" s="152" t="n">
        <v>0.006</v>
      </c>
      <c r="Y390" s="152" t="n">
        <f aca="false">$X$390*$K$390</f>
        <v>0.006</v>
      </c>
      <c r="Z390" s="152" t="n">
        <v>0</v>
      </c>
      <c r="AA390" s="153" t="n">
        <f aca="false">$Z$390*$K$390</f>
        <v>0</v>
      </c>
      <c r="AR390" s="12" t="s">
        <v>168</v>
      </c>
      <c r="AT390" s="12" t="s">
        <v>307</v>
      </c>
      <c r="AU390" s="12" t="s">
        <v>104</v>
      </c>
      <c r="AY390" s="12" t="s">
        <v>134</v>
      </c>
      <c r="BE390" s="154" t="n">
        <f aca="false">IF($U$390="základní",$N$390,0)</f>
        <v>0</v>
      </c>
      <c r="BF390" s="154" t="n">
        <f aca="false">IF($U$390="snížená",$N$390,0)</f>
        <v>0</v>
      </c>
      <c r="BG390" s="154" t="n">
        <f aca="false">IF($U$390="zákl. přenesená",$N$390,0)</f>
        <v>0</v>
      </c>
      <c r="BH390" s="154" t="n">
        <f aca="false">IF($U$390="sníž. přenesená",$N$390,0)</f>
        <v>0</v>
      </c>
      <c r="BI390" s="154" t="n">
        <f aca="false">IF($U$390="nulová",$N$390,0)</f>
        <v>0</v>
      </c>
      <c r="BJ390" s="12" t="s">
        <v>17</v>
      </c>
      <c r="BK390" s="154" t="n">
        <f aca="false">ROUND($L$390*$K$390,2)</f>
        <v>0</v>
      </c>
      <c r="BL390" s="12" t="s">
        <v>144</v>
      </c>
    </row>
    <row r="391" s="12" customFormat="true" ht="15.75" hidden="false" customHeight="true" outlineLevel="0" collapsed="false">
      <c r="B391" s="157"/>
      <c r="E391" s="158"/>
      <c r="F391" s="159" t="s">
        <v>17</v>
      </c>
      <c r="G391" s="159"/>
      <c r="H391" s="159"/>
      <c r="I391" s="159"/>
      <c r="K391" s="160" t="n">
        <v>1</v>
      </c>
      <c r="R391" s="161"/>
      <c r="T391" s="162"/>
      <c r="AA391" s="163"/>
      <c r="AT391" s="158" t="s">
        <v>142</v>
      </c>
      <c r="AU391" s="158" t="s">
        <v>104</v>
      </c>
      <c r="AV391" s="158" t="s">
        <v>104</v>
      </c>
      <c r="AW391" s="158" t="s">
        <v>114</v>
      </c>
      <c r="AX391" s="158" t="s">
        <v>74</v>
      </c>
      <c r="AY391" s="158" t="s">
        <v>134</v>
      </c>
    </row>
    <row r="392" s="12" customFormat="true" ht="15.75" hidden="false" customHeight="true" outlineLevel="0" collapsed="false">
      <c r="B392" s="164"/>
      <c r="E392" s="165"/>
      <c r="F392" s="166" t="s">
        <v>143</v>
      </c>
      <c r="G392" s="166"/>
      <c r="H392" s="166"/>
      <c r="I392" s="166"/>
      <c r="K392" s="167" t="n">
        <v>1</v>
      </c>
      <c r="R392" s="168"/>
      <c r="T392" s="169"/>
      <c r="AA392" s="170"/>
      <c r="AT392" s="165" t="s">
        <v>142</v>
      </c>
      <c r="AU392" s="165" t="s">
        <v>104</v>
      </c>
      <c r="AV392" s="165" t="s">
        <v>144</v>
      </c>
      <c r="AW392" s="165" t="s">
        <v>114</v>
      </c>
      <c r="AX392" s="165" t="s">
        <v>17</v>
      </c>
      <c r="AY392" s="165" t="s">
        <v>134</v>
      </c>
    </row>
    <row r="393" s="12" customFormat="true" ht="27" hidden="false" customHeight="true" outlineLevel="0" collapsed="false">
      <c r="B393" s="28"/>
      <c r="C393" s="145" t="s">
        <v>506</v>
      </c>
      <c r="D393" s="145" t="s">
        <v>135</v>
      </c>
      <c r="E393" s="146" t="s">
        <v>507</v>
      </c>
      <c r="F393" s="147" t="s">
        <v>508</v>
      </c>
      <c r="G393" s="147"/>
      <c r="H393" s="147"/>
      <c r="I393" s="147"/>
      <c r="J393" s="148" t="s">
        <v>231</v>
      </c>
      <c r="K393" s="149" t="n">
        <v>2</v>
      </c>
      <c r="L393" s="150"/>
      <c r="M393" s="150"/>
      <c r="N393" s="150" t="n">
        <f aca="false">ROUND($L$393*$K$393,2)</f>
        <v>0</v>
      </c>
      <c r="O393" s="150"/>
      <c r="P393" s="150"/>
      <c r="Q393" s="150"/>
      <c r="R393" s="29"/>
      <c r="T393" s="151"/>
      <c r="U393" s="36" t="s">
        <v>39</v>
      </c>
      <c r="V393" s="152" t="n">
        <v>1.314</v>
      </c>
      <c r="W393" s="152" t="n">
        <f aca="false">$V$393*$K$393</f>
        <v>2.628</v>
      </c>
      <c r="X393" s="152" t="n">
        <v>0.00702</v>
      </c>
      <c r="Y393" s="152" t="n">
        <f aca="false">$X$393*$K$393</f>
        <v>0.01404</v>
      </c>
      <c r="Z393" s="152" t="n">
        <v>0</v>
      </c>
      <c r="AA393" s="153" t="n">
        <f aca="false">$Z$393*$K$393</f>
        <v>0</v>
      </c>
      <c r="AR393" s="12" t="s">
        <v>144</v>
      </c>
      <c r="AT393" s="12" t="s">
        <v>135</v>
      </c>
      <c r="AU393" s="12" t="s">
        <v>104</v>
      </c>
      <c r="AY393" s="12" t="s">
        <v>134</v>
      </c>
      <c r="BE393" s="154" t="n">
        <f aca="false">IF($U$393="základní",$N$393,0)</f>
        <v>0</v>
      </c>
      <c r="BF393" s="154" t="n">
        <f aca="false">IF($U$393="snížená",$N$393,0)</f>
        <v>0</v>
      </c>
      <c r="BG393" s="154" t="n">
        <f aca="false">IF($U$393="zákl. přenesená",$N$393,0)</f>
        <v>0</v>
      </c>
      <c r="BH393" s="154" t="n">
        <f aca="false">IF($U$393="sníž. přenesená",$N$393,0)</f>
        <v>0</v>
      </c>
      <c r="BI393" s="154" t="n">
        <f aca="false">IF($U$393="nulová",$N$393,0)</f>
        <v>0</v>
      </c>
      <c r="BJ393" s="12" t="s">
        <v>17</v>
      </c>
      <c r="BK393" s="154" t="n">
        <f aca="false">ROUND($L$393*$K$393,2)</f>
        <v>0</v>
      </c>
      <c r="BL393" s="12" t="s">
        <v>144</v>
      </c>
    </row>
    <row r="394" s="12" customFormat="true" ht="15.75" hidden="false" customHeight="true" outlineLevel="0" collapsed="false">
      <c r="B394" s="157"/>
      <c r="E394" s="158"/>
      <c r="F394" s="159" t="s">
        <v>509</v>
      </c>
      <c r="G394" s="159"/>
      <c r="H394" s="159"/>
      <c r="I394" s="159"/>
      <c r="K394" s="160" t="n">
        <v>2</v>
      </c>
      <c r="R394" s="161"/>
      <c r="T394" s="162"/>
      <c r="AA394" s="163"/>
      <c r="AT394" s="158" t="s">
        <v>142</v>
      </c>
      <c r="AU394" s="158" t="s">
        <v>104</v>
      </c>
      <c r="AV394" s="158" t="s">
        <v>104</v>
      </c>
      <c r="AW394" s="158" t="s">
        <v>114</v>
      </c>
      <c r="AX394" s="158" t="s">
        <v>74</v>
      </c>
      <c r="AY394" s="158" t="s">
        <v>134</v>
      </c>
    </row>
    <row r="395" s="12" customFormat="true" ht="15.75" hidden="false" customHeight="true" outlineLevel="0" collapsed="false">
      <c r="B395" s="164"/>
      <c r="E395" s="165"/>
      <c r="F395" s="166" t="s">
        <v>143</v>
      </c>
      <c r="G395" s="166"/>
      <c r="H395" s="166"/>
      <c r="I395" s="166"/>
      <c r="K395" s="167" t="n">
        <v>2</v>
      </c>
      <c r="R395" s="168"/>
      <c r="T395" s="169"/>
      <c r="AA395" s="170"/>
      <c r="AT395" s="165" t="s">
        <v>142</v>
      </c>
      <c r="AU395" s="165" t="s">
        <v>104</v>
      </c>
      <c r="AV395" s="165" t="s">
        <v>144</v>
      </c>
      <c r="AW395" s="165" t="s">
        <v>114</v>
      </c>
      <c r="AX395" s="165" t="s">
        <v>17</v>
      </c>
      <c r="AY395" s="165" t="s">
        <v>134</v>
      </c>
    </row>
    <row r="396" s="12" customFormat="true" ht="27" hidden="false" customHeight="true" outlineLevel="0" collapsed="false">
      <c r="B396" s="28"/>
      <c r="C396" s="177" t="s">
        <v>510</v>
      </c>
      <c r="D396" s="177" t="s">
        <v>307</v>
      </c>
      <c r="E396" s="178" t="s">
        <v>511</v>
      </c>
      <c r="F396" s="179" t="s">
        <v>512</v>
      </c>
      <c r="G396" s="179"/>
      <c r="H396" s="179"/>
      <c r="I396" s="179"/>
      <c r="J396" s="180" t="s">
        <v>231</v>
      </c>
      <c r="K396" s="181" t="n">
        <v>2</v>
      </c>
      <c r="L396" s="182"/>
      <c r="M396" s="182"/>
      <c r="N396" s="182" t="n">
        <f aca="false">ROUND($L$396*$K$396,2)</f>
        <v>0</v>
      </c>
      <c r="O396" s="182"/>
      <c r="P396" s="182"/>
      <c r="Q396" s="182"/>
      <c r="R396" s="29"/>
      <c r="T396" s="151"/>
      <c r="U396" s="36" t="s">
        <v>39</v>
      </c>
      <c r="V396" s="152" t="n">
        <v>0</v>
      </c>
      <c r="W396" s="152" t="n">
        <f aca="false">$V$396*$K$396</f>
        <v>0</v>
      </c>
      <c r="X396" s="152" t="n">
        <v>0.0546</v>
      </c>
      <c r="Y396" s="152" t="n">
        <f aca="false">$X$396*$K$396</f>
        <v>0.1092</v>
      </c>
      <c r="Z396" s="152" t="n">
        <v>0</v>
      </c>
      <c r="AA396" s="153" t="n">
        <f aca="false">$Z$396*$K$396</f>
        <v>0</v>
      </c>
      <c r="AR396" s="12" t="s">
        <v>168</v>
      </c>
      <c r="AT396" s="12" t="s">
        <v>307</v>
      </c>
      <c r="AU396" s="12" t="s">
        <v>104</v>
      </c>
      <c r="AY396" s="12" t="s">
        <v>134</v>
      </c>
      <c r="BE396" s="154" t="n">
        <f aca="false">IF($U$396="základní",$N$396,0)</f>
        <v>0</v>
      </c>
      <c r="BF396" s="154" t="n">
        <f aca="false">IF($U$396="snížená",$N$396,0)</f>
        <v>0</v>
      </c>
      <c r="BG396" s="154" t="n">
        <f aca="false">IF($U$396="zákl. přenesená",$N$396,0)</f>
        <v>0</v>
      </c>
      <c r="BH396" s="154" t="n">
        <f aca="false">IF($U$396="sníž. přenesená",$N$396,0)</f>
        <v>0</v>
      </c>
      <c r="BI396" s="154" t="n">
        <f aca="false">IF($U$396="nulová",$N$396,0)</f>
        <v>0</v>
      </c>
      <c r="BJ396" s="12" t="s">
        <v>17</v>
      </c>
      <c r="BK396" s="154" t="n">
        <f aca="false">ROUND($L$396*$K$396,2)</f>
        <v>0</v>
      </c>
      <c r="BL396" s="12" t="s">
        <v>144</v>
      </c>
    </row>
    <row r="397" s="12" customFormat="true" ht="15.75" hidden="false" customHeight="true" outlineLevel="0" collapsed="false">
      <c r="B397" s="157"/>
      <c r="E397" s="158"/>
      <c r="F397" s="159" t="s">
        <v>509</v>
      </c>
      <c r="G397" s="159"/>
      <c r="H397" s="159"/>
      <c r="I397" s="159"/>
      <c r="K397" s="160" t="n">
        <v>2</v>
      </c>
      <c r="R397" s="161"/>
      <c r="T397" s="162"/>
      <c r="AA397" s="163"/>
      <c r="AT397" s="158" t="s">
        <v>142</v>
      </c>
      <c r="AU397" s="158" t="s">
        <v>104</v>
      </c>
      <c r="AV397" s="158" t="s">
        <v>104</v>
      </c>
      <c r="AW397" s="158" t="s">
        <v>114</v>
      </c>
      <c r="AX397" s="158" t="s">
        <v>74</v>
      </c>
      <c r="AY397" s="158" t="s">
        <v>134</v>
      </c>
    </row>
    <row r="398" s="12" customFormat="true" ht="15.75" hidden="false" customHeight="true" outlineLevel="0" collapsed="false">
      <c r="B398" s="164"/>
      <c r="E398" s="165"/>
      <c r="F398" s="166" t="s">
        <v>143</v>
      </c>
      <c r="G398" s="166"/>
      <c r="H398" s="166"/>
      <c r="I398" s="166"/>
      <c r="K398" s="167" t="n">
        <v>2</v>
      </c>
      <c r="R398" s="168"/>
      <c r="T398" s="169"/>
      <c r="AA398" s="170"/>
      <c r="AT398" s="165" t="s">
        <v>142</v>
      </c>
      <c r="AU398" s="165" t="s">
        <v>104</v>
      </c>
      <c r="AV398" s="165" t="s">
        <v>144</v>
      </c>
      <c r="AW398" s="165" t="s">
        <v>114</v>
      </c>
      <c r="AX398" s="165" t="s">
        <v>17</v>
      </c>
      <c r="AY398" s="165" t="s">
        <v>134</v>
      </c>
    </row>
    <row r="399" s="12" customFormat="true" ht="27" hidden="false" customHeight="true" outlineLevel="0" collapsed="false">
      <c r="B399" s="28"/>
      <c r="C399" s="145" t="s">
        <v>513</v>
      </c>
      <c r="D399" s="145" t="s">
        <v>135</v>
      </c>
      <c r="E399" s="146" t="s">
        <v>514</v>
      </c>
      <c r="F399" s="147" t="s">
        <v>515</v>
      </c>
      <c r="G399" s="147"/>
      <c r="H399" s="147"/>
      <c r="I399" s="147"/>
      <c r="J399" s="148" t="s">
        <v>231</v>
      </c>
      <c r="K399" s="149" t="n">
        <v>1</v>
      </c>
      <c r="L399" s="150"/>
      <c r="M399" s="150"/>
      <c r="N399" s="150" t="n">
        <f aca="false">ROUND($L$399*$K$399,2)</f>
        <v>0</v>
      </c>
      <c r="O399" s="150"/>
      <c r="P399" s="150"/>
      <c r="Q399" s="150"/>
      <c r="R399" s="29"/>
      <c r="T399" s="151"/>
      <c r="U399" s="36" t="s">
        <v>39</v>
      </c>
      <c r="V399" s="152" t="n">
        <v>1.689</v>
      </c>
      <c r="W399" s="152" t="n">
        <f aca="false">$V$399*$K$399</f>
        <v>1.689</v>
      </c>
      <c r="X399" s="152" t="n">
        <v>0.00936</v>
      </c>
      <c r="Y399" s="152" t="n">
        <f aca="false">$X$399*$K$399</f>
        <v>0.00936</v>
      </c>
      <c r="Z399" s="152" t="n">
        <v>0</v>
      </c>
      <c r="AA399" s="153" t="n">
        <f aca="false">$Z$399*$K$399</f>
        <v>0</v>
      </c>
      <c r="AR399" s="12" t="s">
        <v>144</v>
      </c>
      <c r="AT399" s="12" t="s">
        <v>135</v>
      </c>
      <c r="AU399" s="12" t="s">
        <v>104</v>
      </c>
      <c r="AY399" s="12" t="s">
        <v>134</v>
      </c>
      <c r="BE399" s="154" t="n">
        <f aca="false">IF($U$399="základní",$N$399,0)</f>
        <v>0</v>
      </c>
      <c r="BF399" s="154" t="n">
        <f aca="false">IF($U$399="snížená",$N$399,0)</f>
        <v>0</v>
      </c>
      <c r="BG399" s="154" t="n">
        <f aca="false">IF($U$399="zákl. přenesená",$N$399,0)</f>
        <v>0</v>
      </c>
      <c r="BH399" s="154" t="n">
        <f aca="false">IF($U$399="sníž. přenesená",$N$399,0)</f>
        <v>0</v>
      </c>
      <c r="BI399" s="154" t="n">
        <f aca="false">IF($U$399="nulová",$N$399,0)</f>
        <v>0</v>
      </c>
      <c r="BJ399" s="12" t="s">
        <v>17</v>
      </c>
      <c r="BK399" s="154" t="n">
        <f aca="false">ROUND($L$399*$K$399,2)</f>
        <v>0</v>
      </c>
      <c r="BL399" s="12" t="s">
        <v>144</v>
      </c>
    </row>
    <row r="400" s="12" customFormat="true" ht="15.75" hidden="false" customHeight="true" outlineLevel="0" collapsed="false">
      <c r="B400" s="28"/>
      <c r="F400" s="155" t="s">
        <v>516</v>
      </c>
      <c r="G400" s="155"/>
      <c r="H400" s="155"/>
      <c r="I400" s="155"/>
      <c r="R400" s="29"/>
      <c r="T400" s="156"/>
      <c r="AA400" s="67"/>
      <c r="AT400" s="12" t="s">
        <v>141</v>
      </c>
      <c r="AU400" s="12" t="s">
        <v>104</v>
      </c>
    </row>
    <row r="401" s="12" customFormat="true" ht="15.75" hidden="false" customHeight="true" outlineLevel="0" collapsed="false">
      <c r="B401" s="157"/>
      <c r="E401" s="158"/>
      <c r="F401" s="159" t="s">
        <v>17</v>
      </c>
      <c r="G401" s="159"/>
      <c r="H401" s="159"/>
      <c r="I401" s="159"/>
      <c r="K401" s="160" t="n">
        <v>1</v>
      </c>
      <c r="R401" s="161"/>
      <c r="T401" s="162"/>
      <c r="AA401" s="163"/>
      <c r="AT401" s="158" t="s">
        <v>142</v>
      </c>
      <c r="AU401" s="158" t="s">
        <v>104</v>
      </c>
      <c r="AV401" s="158" t="s">
        <v>104</v>
      </c>
      <c r="AW401" s="158" t="s">
        <v>114</v>
      </c>
      <c r="AX401" s="158" t="s">
        <v>74</v>
      </c>
      <c r="AY401" s="158" t="s">
        <v>134</v>
      </c>
    </row>
    <row r="402" s="12" customFormat="true" ht="15.75" hidden="false" customHeight="true" outlineLevel="0" collapsed="false">
      <c r="B402" s="164"/>
      <c r="E402" s="165"/>
      <c r="F402" s="166" t="s">
        <v>143</v>
      </c>
      <c r="G402" s="166"/>
      <c r="H402" s="166"/>
      <c r="I402" s="166"/>
      <c r="K402" s="167" t="n">
        <v>1</v>
      </c>
      <c r="R402" s="168"/>
      <c r="T402" s="169"/>
      <c r="AA402" s="170"/>
      <c r="AT402" s="165" t="s">
        <v>142</v>
      </c>
      <c r="AU402" s="165" t="s">
        <v>104</v>
      </c>
      <c r="AV402" s="165" t="s">
        <v>144</v>
      </c>
      <c r="AW402" s="165" t="s">
        <v>114</v>
      </c>
      <c r="AX402" s="165" t="s">
        <v>17</v>
      </c>
      <c r="AY402" s="165" t="s">
        <v>134</v>
      </c>
    </row>
    <row r="403" s="12" customFormat="true" ht="27" hidden="false" customHeight="true" outlineLevel="0" collapsed="false">
      <c r="B403" s="28"/>
      <c r="C403" s="177" t="s">
        <v>517</v>
      </c>
      <c r="D403" s="177" t="s">
        <v>307</v>
      </c>
      <c r="E403" s="178" t="s">
        <v>518</v>
      </c>
      <c r="F403" s="179" t="s">
        <v>519</v>
      </c>
      <c r="G403" s="179"/>
      <c r="H403" s="179"/>
      <c r="I403" s="179"/>
      <c r="J403" s="180" t="s">
        <v>231</v>
      </c>
      <c r="K403" s="181" t="n">
        <v>1</v>
      </c>
      <c r="L403" s="182"/>
      <c r="M403" s="182"/>
      <c r="N403" s="182" t="n">
        <f aca="false">ROUND($L$403*$K$403,2)</f>
        <v>0</v>
      </c>
      <c r="O403" s="182"/>
      <c r="P403" s="182"/>
      <c r="Q403" s="182"/>
      <c r="R403" s="29"/>
      <c r="T403" s="151"/>
      <c r="U403" s="36" t="s">
        <v>39</v>
      </c>
      <c r="V403" s="152" t="n">
        <v>0</v>
      </c>
      <c r="W403" s="152" t="n">
        <f aca="false">$V$403*$K$403</f>
        <v>0</v>
      </c>
      <c r="X403" s="152" t="n">
        <v>0.088</v>
      </c>
      <c r="Y403" s="152" t="n">
        <f aca="false">$X$403*$K$403</f>
        <v>0.088</v>
      </c>
      <c r="Z403" s="152" t="n">
        <v>0</v>
      </c>
      <c r="AA403" s="153" t="n">
        <f aca="false">$Z$403*$K$403</f>
        <v>0</v>
      </c>
      <c r="AR403" s="12" t="s">
        <v>168</v>
      </c>
      <c r="AT403" s="12" t="s">
        <v>307</v>
      </c>
      <c r="AU403" s="12" t="s">
        <v>104</v>
      </c>
      <c r="AY403" s="12" t="s">
        <v>134</v>
      </c>
      <c r="BE403" s="154" t="n">
        <f aca="false">IF($U$403="základní",$N$403,0)</f>
        <v>0</v>
      </c>
      <c r="BF403" s="154" t="n">
        <f aca="false">IF($U$403="snížená",$N$403,0)</f>
        <v>0</v>
      </c>
      <c r="BG403" s="154" t="n">
        <f aca="false">IF($U$403="zákl. přenesená",$N$403,0)</f>
        <v>0</v>
      </c>
      <c r="BH403" s="154" t="n">
        <f aca="false">IF($U$403="sníž. přenesená",$N$403,0)</f>
        <v>0</v>
      </c>
      <c r="BI403" s="154" t="n">
        <f aca="false">IF($U$403="nulová",$N$403,0)</f>
        <v>0</v>
      </c>
      <c r="BJ403" s="12" t="s">
        <v>17</v>
      </c>
      <c r="BK403" s="154" t="n">
        <f aca="false">ROUND($L$403*$K$403,2)</f>
        <v>0</v>
      </c>
      <c r="BL403" s="12" t="s">
        <v>144</v>
      </c>
    </row>
    <row r="404" s="12" customFormat="true" ht="15.75" hidden="false" customHeight="true" outlineLevel="0" collapsed="false">
      <c r="B404" s="28"/>
      <c r="F404" s="155" t="s">
        <v>520</v>
      </c>
      <c r="G404" s="155"/>
      <c r="H404" s="155"/>
      <c r="I404" s="155"/>
      <c r="R404" s="29"/>
      <c r="T404" s="156"/>
      <c r="AA404" s="67"/>
      <c r="AT404" s="12" t="s">
        <v>141</v>
      </c>
      <c r="AU404" s="12" t="s">
        <v>104</v>
      </c>
    </row>
    <row r="405" s="12" customFormat="true" ht="15.75" hidden="false" customHeight="true" outlineLevel="0" collapsed="false">
      <c r="B405" s="157"/>
      <c r="E405" s="158"/>
      <c r="F405" s="159" t="s">
        <v>17</v>
      </c>
      <c r="G405" s="159"/>
      <c r="H405" s="159"/>
      <c r="I405" s="159"/>
      <c r="K405" s="160" t="n">
        <v>1</v>
      </c>
      <c r="R405" s="161"/>
      <c r="T405" s="162"/>
      <c r="AA405" s="163"/>
      <c r="AT405" s="158" t="s">
        <v>142</v>
      </c>
      <c r="AU405" s="158" t="s">
        <v>104</v>
      </c>
      <c r="AV405" s="158" t="s">
        <v>104</v>
      </c>
      <c r="AW405" s="158" t="s">
        <v>114</v>
      </c>
      <c r="AX405" s="158" t="s">
        <v>74</v>
      </c>
      <c r="AY405" s="158" t="s">
        <v>134</v>
      </c>
    </row>
    <row r="406" s="12" customFormat="true" ht="15.75" hidden="false" customHeight="true" outlineLevel="0" collapsed="false">
      <c r="B406" s="164"/>
      <c r="E406" s="165"/>
      <c r="F406" s="166" t="s">
        <v>143</v>
      </c>
      <c r="G406" s="166"/>
      <c r="H406" s="166"/>
      <c r="I406" s="166"/>
      <c r="K406" s="167" t="n">
        <v>1</v>
      </c>
      <c r="R406" s="168"/>
      <c r="T406" s="169"/>
      <c r="AA406" s="170"/>
      <c r="AT406" s="165" t="s">
        <v>142</v>
      </c>
      <c r="AU406" s="165" t="s">
        <v>104</v>
      </c>
      <c r="AV406" s="165" t="s">
        <v>144</v>
      </c>
      <c r="AW406" s="165" t="s">
        <v>114</v>
      </c>
      <c r="AX406" s="165" t="s">
        <v>17</v>
      </c>
      <c r="AY406" s="165" t="s">
        <v>134</v>
      </c>
    </row>
    <row r="407" s="133" customFormat="true" ht="30.75" hidden="false" customHeight="true" outlineLevel="0" collapsed="false">
      <c r="B407" s="134"/>
      <c r="D407" s="143" t="s">
        <v>191</v>
      </c>
      <c r="N407" s="144" t="n">
        <f aca="false">$BK$407</f>
        <v>0</v>
      </c>
      <c r="O407" s="144"/>
      <c r="P407" s="144"/>
      <c r="Q407" s="144"/>
      <c r="R407" s="137"/>
      <c r="T407" s="138"/>
      <c r="W407" s="139" t="n">
        <f aca="false">$W$408+SUM($W$409:$W$563)</f>
        <v>2354.845883</v>
      </c>
      <c r="Y407" s="139" t="n">
        <f aca="false">$Y$408+SUM($Y$409:$Y$563)</f>
        <v>295.09834986</v>
      </c>
      <c r="AA407" s="140" t="n">
        <f aca="false">$AA$408+SUM($AA$409:$AA$563)</f>
        <v>355.78888</v>
      </c>
      <c r="AR407" s="141" t="s">
        <v>17</v>
      </c>
      <c r="AT407" s="141" t="s">
        <v>73</v>
      </c>
      <c r="AU407" s="141" t="s">
        <v>17</v>
      </c>
      <c r="AY407" s="141" t="s">
        <v>134</v>
      </c>
      <c r="BK407" s="142" t="n">
        <f aca="false">$BK$408+SUM($BK$409:$BK$563)</f>
        <v>0</v>
      </c>
    </row>
    <row r="408" s="12" customFormat="true" ht="39" hidden="false" customHeight="true" outlineLevel="0" collapsed="false">
      <c r="B408" s="28"/>
      <c r="C408" s="145" t="s">
        <v>521</v>
      </c>
      <c r="D408" s="145" t="s">
        <v>135</v>
      </c>
      <c r="E408" s="146" t="s">
        <v>522</v>
      </c>
      <c r="F408" s="147" t="s">
        <v>523</v>
      </c>
      <c r="G408" s="147"/>
      <c r="H408" s="147"/>
      <c r="I408" s="147"/>
      <c r="J408" s="148" t="s">
        <v>217</v>
      </c>
      <c r="K408" s="149" t="n">
        <v>80</v>
      </c>
      <c r="L408" s="150"/>
      <c r="M408" s="150"/>
      <c r="N408" s="150" t="n">
        <f aca="false">ROUND($L$408*$K$408,2)</f>
        <v>0</v>
      </c>
      <c r="O408" s="150"/>
      <c r="P408" s="150"/>
      <c r="Q408" s="150"/>
      <c r="R408" s="29"/>
      <c r="T408" s="151"/>
      <c r="U408" s="36" t="s">
        <v>39</v>
      </c>
      <c r="V408" s="152" t="n">
        <v>0.595</v>
      </c>
      <c r="W408" s="152" t="n">
        <f aca="false">$V$408*$K$408</f>
        <v>47.6</v>
      </c>
      <c r="X408" s="152" t="n">
        <v>0.0283</v>
      </c>
      <c r="Y408" s="152" t="n">
        <f aca="false">$X$408*$K$408</f>
        <v>2.264</v>
      </c>
      <c r="Z408" s="152" t="n">
        <v>0</v>
      </c>
      <c r="AA408" s="153" t="n">
        <f aca="false">$Z$408*$K$408</f>
        <v>0</v>
      </c>
      <c r="AR408" s="12" t="s">
        <v>144</v>
      </c>
      <c r="AT408" s="12" t="s">
        <v>135</v>
      </c>
      <c r="AU408" s="12" t="s">
        <v>104</v>
      </c>
      <c r="AY408" s="12" t="s">
        <v>134</v>
      </c>
      <c r="BE408" s="154" t="n">
        <f aca="false">IF($U$408="základní",$N$408,0)</f>
        <v>0</v>
      </c>
      <c r="BF408" s="154" t="n">
        <f aca="false">IF($U$408="snížená",$N$408,0)</f>
        <v>0</v>
      </c>
      <c r="BG408" s="154" t="n">
        <f aca="false">IF($U$408="zákl. přenesená",$N$408,0)</f>
        <v>0</v>
      </c>
      <c r="BH408" s="154" t="n">
        <f aca="false">IF($U$408="sníž. přenesená",$N$408,0)</f>
        <v>0</v>
      </c>
      <c r="BI408" s="154" t="n">
        <f aca="false">IF($U$408="nulová",$N$408,0)</f>
        <v>0</v>
      </c>
      <c r="BJ408" s="12" t="s">
        <v>17</v>
      </c>
      <c r="BK408" s="154" t="n">
        <f aca="false">ROUND($L$408*$K$408,2)</f>
        <v>0</v>
      </c>
      <c r="BL408" s="12" t="s">
        <v>144</v>
      </c>
    </row>
    <row r="409" s="12" customFormat="true" ht="15.75" hidden="false" customHeight="true" outlineLevel="0" collapsed="false">
      <c r="B409" s="157"/>
      <c r="E409" s="158"/>
      <c r="F409" s="159" t="s">
        <v>524</v>
      </c>
      <c r="G409" s="159"/>
      <c r="H409" s="159"/>
      <c r="I409" s="159"/>
      <c r="K409" s="160" t="n">
        <v>80</v>
      </c>
      <c r="R409" s="161"/>
      <c r="T409" s="162"/>
      <c r="AA409" s="163"/>
      <c r="AT409" s="158" t="s">
        <v>142</v>
      </c>
      <c r="AU409" s="158" t="s">
        <v>104</v>
      </c>
      <c r="AV409" s="158" t="s">
        <v>104</v>
      </c>
      <c r="AW409" s="158" t="s">
        <v>114</v>
      </c>
      <c r="AX409" s="158" t="s">
        <v>74</v>
      </c>
      <c r="AY409" s="158" t="s">
        <v>134</v>
      </c>
    </row>
    <row r="410" s="12" customFormat="true" ht="15.75" hidden="false" customHeight="true" outlineLevel="0" collapsed="false">
      <c r="B410" s="164"/>
      <c r="E410" s="165"/>
      <c r="F410" s="166" t="s">
        <v>143</v>
      </c>
      <c r="G410" s="166"/>
      <c r="H410" s="166"/>
      <c r="I410" s="166"/>
      <c r="K410" s="167" t="n">
        <v>80</v>
      </c>
      <c r="R410" s="168"/>
      <c r="T410" s="169"/>
      <c r="AA410" s="170"/>
      <c r="AT410" s="165" t="s">
        <v>142</v>
      </c>
      <c r="AU410" s="165" t="s">
        <v>104</v>
      </c>
      <c r="AV410" s="165" t="s">
        <v>144</v>
      </c>
      <c r="AW410" s="165" t="s">
        <v>114</v>
      </c>
      <c r="AX410" s="165" t="s">
        <v>17</v>
      </c>
      <c r="AY410" s="165" t="s">
        <v>134</v>
      </c>
    </row>
    <row r="411" s="12" customFormat="true" ht="27" hidden="false" customHeight="true" outlineLevel="0" collapsed="false">
      <c r="B411" s="28"/>
      <c r="C411" s="145" t="s">
        <v>524</v>
      </c>
      <c r="D411" s="145" t="s">
        <v>135</v>
      </c>
      <c r="E411" s="146" t="s">
        <v>525</v>
      </c>
      <c r="F411" s="147" t="s">
        <v>526</v>
      </c>
      <c r="G411" s="147"/>
      <c r="H411" s="147"/>
      <c r="I411" s="147"/>
      <c r="J411" s="148" t="s">
        <v>217</v>
      </c>
      <c r="K411" s="149" t="n">
        <v>24</v>
      </c>
      <c r="L411" s="150"/>
      <c r="M411" s="150"/>
      <c r="N411" s="150" t="n">
        <f aca="false">ROUND($L$411*$K$411,2)</f>
        <v>0</v>
      </c>
      <c r="O411" s="150"/>
      <c r="P411" s="150"/>
      <c r="Q411" s="150"/>
      <c r="R411" s="29"/>
      <c r="T411" s="151"/>
      <c r="U411" s="36" t="s">
        <v>39</v>
      </c>
      <c r="V411" s="152" t="n">
        <v>10.322</v>
      </c>
      <c r="W411" s="152" t="n">
        <f aca="false">$V$411*$K$411</f>
        <v>247.728</v>
      </c>
      <c r="X411" s="152" t="n">
        <v>0.0278</v>
      </c>
      <c r="Y411" s="152" t="n">
        <f aca="false">$X$411*$K$411</f>
        <v>0.6672</v>
      </c>
      <c r="Z411" s="152" t="n">
        <v>0</v>
      </c>
      <c r="AA411" s="153" t="n">
        <f aca="false">$Z$411*$K$411</f>
        <v>0</v>
      </c>
      <c r="AR411" s="12" t="s">
        <v>144</v>
      </c>
      <c r="AT411" s="12" t="s">
        <v>135</v>
      </c>
      <c r="AU411" s="12" t="s">
        <v>104</v>
      </c>
      <c r="AY411" s="12" t="s">
        <v>134</v>
      </c>
      <c r="BE411" s="154" t="n">
        <f aca="false">IF($U$411="základní",$N$411,0)</f>
        <v>0</v>
      </c>
      <c r="BF411" s="154" t="n">
        <f aca="false">IF($U$411="snížená",$N$411,0)</f>
        <v>0</v>
      </c>
      <c r="BG411" s="154" t="n">
        <f aca="false">IF($U$411="zákl. přenesená",$N$411,0)</f>
        <v>0</v>
      </c>
      <c r="BH411" s="154" t="n">
        <f aca="false">IF($U$411="sníž. přenesená",$N$411,0)</f>
        <v>0</v>
      </c>
      <c r="BI411" s="154" t="n">
        <f aca="false">IF($U$411="nulová",$N$411,0)</f>
        <v>0</v>
      </c>
      <c r="BJ411" s="12" t="s">
        <v>17</v>
      </c>
      <c r="BK411" s="154" t="n">
        <f aca="false">ROUND($L$411*$K$411,2)</f>
        <v>0</v>
      </c>
      <c r="BL411" s="12" t="s">
        <v>144</v>
      </c>
    </row>
    <row r="412" s="12" customFormat="true" ht="15.75" hidden="false" customHeight="true" outlineLevel="0" collapsed="false">
      <c r="B412" s="157"/>
      <c r="E412" s="158"/>
      <c r="F412" s="159" t="s">
        <v>527</v>
      </c>
      <c r="G412" s="159"/>
      <c r="H412" s="159"/>
      <c r="I412" s="159"/>
      <c r="K412" s="160" t="n">
        <v>24</v>
      </c>
      <c r="R412" s="161"/>
      <c r="T412" s="162"/>
      <c r="AA412" s="163"/>
      <c r="AT412" s="158" t="s">
        <v>142</v>
      </c>
      <c r="AU412" s="158" t="s">
        <v>104</v>
      </c>
      <c r="AV412" s="158" t="s">
        <v>104</v>
      </c>
      <c r="AW412" s="158" t="s">
        <v>114</v>
      </c>
      <c r="AX412" s="158" t="s">
        <v>74</v>
      </c>
      <c r="AY412" s="158" t="s">
        <v>134</v>
      </c>
    </row>
    <row r="413" s="12" customFormat="true" ht="15.75" hidden="false" customHeight="true" outlineLevel="0" collapsed="false">
      <c r="B413" s="164"/>
      <c r="E413" s="165"/>
      <c r="F413" s="166" t="s">
        <v>143</v>
      </c>
      <c r="G413" s="166"/>
      <c r="H413" s="166"/>
      <c r="I413" s="166"/>
      <c r="K413" s="167" t="n">
        <v>24</v>
      </c>
      <c r="R413" s="168"/>
      <c r="T413" s="169"/>
      <c r="AA413" s="170"/>
      <c r="AT413" s="165" t="s">
        <v>142</v>
      </c>
      <c r="AU413" s="165" t="s">
        <v>104</v>
      </c>
      <c r="AV413" s="165" t="s">
        <v>144</v>
      </c>
      <c r="AW413" s="165" t="s">
        <v>114</v>
      </c>
      <c r="AX413" s="165" t="s">
        <v>17</v>
      </c>
      <c r="AY413" s="165" t="s">
        <v>134</v>
      </c>
    </row>
    <row r="414" s="12" customFormat="true" ht="27" hidden="false" customHeight="true" outlineLevel="0" collapsed="false">
      <c r="B414" s="28"/>
      <c r="C414" s="145" t="s">
        <v>528</v>
      </c>
      <c r="D414" s="145" t="s">
        <v>135</v>
      </c>
      <c r="E414" s="146" t="s">
        <v>529</v>
      </c>
      <c r="F414" s="147" t="s">
        <v>530</v>
      </c>
      <c r="G414" s="147"/>
      <c r="H414" s="147"/>
      <c r="I414" s="147"/>
      <c r="J414" s="148" t="s">
        <v>231</v>
      </c>
      <c r="K414" s="149" t="n">
        <v>30</v>
      </c>
      <c r="L414" s="150"/>
      <c r="M414" s="150"/>
      <c r="N414" s="150" t="n">
        <f aca="false">ROUND($L$414*$K$414,2)</f>
        <v>0</v>
      </c>
      <c r="O414" s="150"/>
      <c r="P414" s="150"/>
      <c r="Q414" s="150"/>
      <c r="R414" s="29"/>
      <c r="T414" s="151"/>
      <c r="U414" s="36" t="s">
        <v>39</v>
      </c>
      <c r="V414" s="152" t="n">
        <v>0.2</v>
      </c>
      <c r="W414" s="152" t="n">
        <f aca="false">$V$414*$K$414</f>
        <v>6</v>
      </c>
      <c r="X414" s="152" t="n">
        <v>0.0007</v>
      </c>
      <c r="Y414" s="152" t="n">
        <f aca="false">$X$414*$K$414</f>
        <v>0.021</v>
      </c>
      <c r="Z414" s="152" t="n">
        <v>0</v>
      </c>
      <c r="AA414" s="153" t="n">
        <f aca="false">$Z$414*$K$414</f>
        <v>0</v>
      </c>
      <c r="AR414" s="12" t="s">
        <v>144</v>
      </c>
      <c r="AT414" s="12" t="s">
        <v>135</v>
      </c>
      <c r="AU414" s="12" t="s">
        <v>104</v>
      </c>
      <c r="AY414" s="12" t="s">
        <v>134</v>
      </c>
      <c r="BE414" s="154" t="n">
        <f aca="false">IF($U$414="základní",$N$414,0)</f>
        <v>0</v>
      </c>
      <c r="BF414" s="154" t="n">
        <f aca="false">IF($U$414="snížená",$N$414,0)</f>
        <v>0</v>
      </c>
      <c r="BG414" s="154" t="n">
        <f aca="false">IF($U$414="zákl. přenesená",$N$414,0)</f>
        <v>0</v>
      </c>
      <c r="BH414" s="154" t="n">
        <f aca="false">IF($U$414="sníž. přenesená",$N$414,0)</f>
        <v>0</v>
      </c>
      <c r="BI414" s="154" t="n">
        <f aca="false">IF($U$414="nulová",$N$414,0)</f>
        <v>0</v>
      </c>
      <c r="BJ414" s="12" t="s">
        <v>17</v>
      </c>
      <c r="BK414" s="154" t="n">
        <f aca="false">ROUND($L$414*$K$414,2)</f>
        <v>0</v>
      </c>
      <c r="BL414" s="12" t="s">
        <v>144</v>
      </c>
    </row>
    <row r="415" s="12" customFormat="true" ht="15.75" hidden="false" customHeight="true" outlineLevel="0" collapsed="false">
      <c r="B415" s="157"/>
      <c r="E415" s="158"/>
      <c r="F415" s="159" t="s">
        <v>322</v>
      </c>
      <c r="G415" s="159"/>
      <c r="H415" s="159"/>
      <c r="I415" s="159"/>
      <c r="K415" s="160" t="n">
        <v>30</v>
      </c>
      <c r="R415" s="161"/>
      <c r="T415" s="162"/>
      <c r="AA415" s="163"/>
      <c r="AT415" s="158" t="s">
        <v>142</v>
      </c>
      <c r="AU415" s="158" t="s">
        <v>104</v>
      </c>
      <c r="AV415" s="158" t="s">
        <v>104</v>
      </c>
      <c r="AW415" s="158" t="s">
        <v>114</v>
      </c>
      <c r="AX415" s="158" t="s">
        <v>17</v>
      </c>
      <c r="AY415" s="158" t="s">
        <v>134</v>
      </c>
    </row>
    <row r="416" s="12" customFormat="true" ht="15.75" hidden="false" customHeight="true" outlineLevel="0" collapsed="false">
      <c r="B416" s="164"/>
      <c r="E416" s="165"/>
      <c r="F416" s="166" t="s">
        <v>143</v>
      </c>
      <c r="G416" s="166"/>
      <c r="H416" s="166"/>
      <c r="I416" s="166"/>
      <c r="K416" s="167" t="n">
        <v>30</v>
      </c>
      <c r="R416" s="168"/>
      <c r="T416" s="169"/>
      <c r="AA416" s="170"/>
      <c r="AT416" s="165" t="s">
        <v>142</v>
      </c>
      <c r="AU416" s="165" t="s">
        <v>104</v>
      </c>
      <c r="AV416" s="165" t="s">
        <v>144</v>
      </c>
      <c r="AW416" s="165" t="s">
        <v>114</v>
      </c>
      <c r="AX416" s="165" t="s">
        <v>74</v>
      </c>
      <c r="AY416" s="165" t="s">
        <v>134</v>
      </c>
    </row>
    <row r="417" s="12" customFormat="true" ht="27" hidden="false" customHeight="true" outlineLevel="0" collapsed="false">
      <c r="B417" s="28"/>
      <c r="C417" s="177" t="s">
        <v>531</v>
      </c>
      <c r="D417" s="177" t="s">
        <v>307</v>
      </c>
      <c r="E417" s="178" t="s">
        <v>532</v>
      </c>
      <c r="F417" s="179" t="s">
        <v>533</v>
      </c>
      <c r="G417" s="179"/>
      <c r="H417" s="179"/>
      <c r="I417" s="179"/>
      <c r="J417" s="180" t="s">
        <v>231</v>
      </c>
      <c r="K417" s="181" t="n">
        <v>2</v>
      </c>
      <c r="L417" s="182"/>
      <c r="M417" s="182"/>
      <c r="N417" s="182" t="n">
        <f aca="false">ROUND($L$417*$K$417,2)</f>
        <v>0</v>
      </c>
      <c r="O417" s="182"/>
      <c r="P417" s="182"/>
      <c r="Q417" s="182"/>
      <c r="R417" s="29"/>
      <c r="T417" s="151"/>
      <c r="U417" s="36" t="s">
        <v>39</v>
      </c>
      <c r="V417" s="152" t="n">
        <v>0</v>
      </c>
      <c r="W417" s="152" t="n">
        <f aca="false">$V$417*$K$417</f>
        <v>0</v>
      </c>
      <c r="X417" s="152" t="n">
        <v>0.0021</v>
      </c>
      <c r="Y417" s="152" t="n">
        <f aca="false">$X$417*$K$417</f>
        <v>0.0042</v>
      </c>
      <c r="Z417" s="152" t="n">
        <v>0</v>
      </c>
      <c r="AA417" s="153" t="n">
        <f aca="false">$Z$417*$K$417</f>
        <v>0</v>
      </c>
      <c r="AR417" s="12" t="s">
        <v>168</v>
      </c>
      <c r="AT417" s="12" t="s">
        <v>307</v>
      </c>
      <c r="AU417" s="12" t="s">
        <v>104</v>
      </c>
      <c r="AY417" s="12" t="s">
        <v>134</v>
      </c>
      <c r="BE417" s="154" t="n">
        <f aca="false">IF($U$417="základní",$N$417,0)</f>
        <v>0</v>
      </c>
      <c r="BF417" s="154" t="n">
        <f aca="false">IF($U$417="snížená",$N$417,0)</f>
        <v>0</v>
      </c>
      <c r="BG417" s="154" t="n">
        <f aca="false">IF($U$417="zákl. přenesená",$N$417,0)</f>
        <v>0</v>
      </c>
      <c r="BH417" s="154" t="n">
        <f aca="false">IF($U$417="sníž. přenesená",$N$417,0)</f>
        <v>0</v>
      </c>
      <c r="BI417" s="154" t="n">
        <f aca="false">IF($U$417="nulová",$N$417,0)</f>
        <v>0</v>
      </c>
      <c r="BJ417" s="12" t="s">
        <v>17</v>
      </c>
      <c r="BK417" s="154" t="n">
        <f aca="false">ROUND($L$417*$K$417,2)</f>
        <v>0</v>
      </c>
      <c r="BL417" s="12" t="s">
        <v>144</v>
      </c>
    </row>
    <row r="418" s="12" customFormat="true" ht="25.5" hidden="false" customHeight="true" outlineLevel="0" collapsed="false">
      <c r="B418" s="28"/>
      <c r="F418" s="155" t="s">
        <v>534</v>
      </c>
      <c r="G418" s="155"/>
      <c r="H418" s="155"/>
      <c r="I418" s="155"/>
      <c r="R418" s="29"/>
      <c r="T418" s="156"/>
      <c r="AA418" s="67"/>
      <c r="AT418" s="12" t="s">
        <v>141</v>
      </c>
      <c r="AU418" s="12" t="s">
        <v>104</v>
      </c>
    </row>
    <row r="419" s="12" customFormat="true" ht="15.75" hidden="false" customHeight="true" outlineLevel="0" collapsed="false">
      <c r="B419" s="157"/>
      <c r="E419" s="158"/>
      <c r="F419" s="159" t="s">
        <v>509</v>
      </c>
      <c r="G419" s="159"/>
      <c r="H419" s="159"/>
      <c r="I419" s="159"/>
      <c r="K419" s="160" t="n">
        <v>2</v>
      </c>
      <c r="R419" s="161"/>
      <c r="T419" s="162"/>
      <c r="AA419" s="163"/>
      <c r="AT419" s="158" t="s">
        <v>142</v>
      </c>
      <c r="AU419" s="158" t="s">
        <v>104</v>
      </c>
      <c r="AV419" s="158" t="s">
        <v>104</v>
      </c>
      <c r="AW419" s="158" t="s">
        <v>114</v>
      </c>
      <c r="AX419" s="158" t="s">
        <v>74</v>
      </c>
      <c r="AY419" s="158" t="s">
        <v>134</v>
      </c>
    </row>
    <row r="420" s="12" customFormat="true" ht="15.75" hidden="false" customHeight="true" outlineLevel="0" collapsed="false">
      <c r="B420" s="164"/>
      <c r="E420" s="165"/>
      <c r="F420" s="166" t="s">
        <v>143</v>
      </c>
      <c r="G420" s="166"/>
      <c r="H420" s="166"/>
      <c r="I420" s="166"/>
      <c r="K420" s="167" t="n">
        <v>2</v>
      </c>
      <c r="R420" s="168"/>
      <c r="T420" s="169"/>
      <c r="AA420" s="170"/>
      <c r="AT420" s="165" t="s">
        <v>142</v>
      </c>
      <c r="AU420" s="165" t="s">
        <v>104</v>
      </c>
      <c r="AV420" s="165" t="s">
        <v>144</v>
      </c>
      <c r="AW420" s="165" t="s">
        <v>114</v>
      </c>
      <c r="AX420" s="165" t="s">
        <v>17</v>
      </c>
      <c r="AY420" s="165" t="s">
        <v>134</v>
      </c>
    </row>
    <row r="421" s="12" customFormat="true" ht="15.75" hidden="false" customHeight="true" outlineLevel="0" collapsed="false">
      <c r="B421" s="28"/>
      <c r="C421" s="177" t="s">
        <v>535</v>
      </c>
      <c r="D421" s="177" t="s">
        <v>307</v>
      </c>
      <c r="E421" s="178" t="s">
        <v>536</v>
      </c>
      <c r="F421" s="179" t="s">
        <v>537</v>
      </c>
      <c r="G421" s="179"/>
      <c r="H421" s="179"/>
      <c r="I421" s="179"/>
      <c r="J421" s="180" t="s">
        <v>231</v>
      </c>
      <c r="K421" s="181" t="n">
        <v>1</v>
      </c>
      <c r="L421" s="182"/>
      <c r="M421" s="182"/>
      <c r="N421" s="182" t="n">
        <f aca="false">ROUND($L$421*$K$421,2)</f>
        <v>0</v>
      </c>
      <c r="O421" s="182"/>
      <c r="P421" s="182"/>
      <c r="Q421" s="182"/>
      <c r="R421" s="29"/>
      <c r="T421" s="151"/>
      <c r="U421" s="36" t="s">
        <v>39</v>
      </c>
      <c r="V421" s="152" t="n">
        <v>0</v>
      </c>
      <c r="W421" s="152" t="n">
        <f aca="false">$V$421*$K$421</f>
        <v>0</v>
      </c>
      <c r="X421" s="152" t="n">
        <v>0.004</v>
      </c>
      <c r="Y421" s="152" t="n">
        <f aca="false">$X$421*$K$421</f>
        <v>0.004</v>
      </c>
      <c r="Z421" s="152" t="n">
        <v>0</v>
      </c>
      <c r="AA421" s="153" t="n">
        <f aca="false">$Z$421*$K$421</f>
        <v>0</v>
      </c>
      <c r="AR421" s="12" t="s">
        <v>168</v>
      </c>
      <c r="AT421" s="12" t="s">
        <v>307</v>
      </c>
      <c r="AU421" s="12" t="s">
        <v>104</v>
      </c>
      <c r="AY421" s="12" t="s">
        <v>134</v>
      </c>
      <c r="BE421" s="154" t="n">
        <f aca="false">IF($U$421="základní",$N$421,0)</f>
        <v>0</v>
      </c>
      <c r="BF421" s="154" t="n">
        <f aca="false">IF($U$421="snížená",$N$421,0)</f>
        <v>0</v>
      </c>
      <c r="BG421" s="154" t="n">
        <f aca="false">IF($U$421="zákl. přenesená",$N$421,0)</f>
        <v>0</v>
      </c>
      <c r="BH421" s="154" t="n">
        <f aca="false">IF($U$421="sníž. přenesená",$N$421,0)</f>
        <v>0</v>
      </c>
      <c r="BI421" s="154" t="n">
        <f aca="false">IF($U$421="nulová",$N$421,0)</f>
        <v>0</v>
      </c>
      <c r="BJ421" s="12" t="s">
        <v>17</v>
      </c>
      <c r="BK421" s="154" t="n">
        <f aca="false">ROUND($L$421*$K$421,2)</f>
        <v>0</v>
      </c>
      <c r="BL421" s="12" t="s">
        <v>144</v>
      </c>
    </row>
    <row r="422" s="12" customFormat="true" ht="15.75" hidden="false" customHeight="true" outlineLevel="0" collapsed="false">
      <c r="B422" s="28"/>
      <c r="F422" s="155" t="s">
        <v>538</v>
      </c>
      <c r="G422" s="155"/>
      <c r="H422" s="155"/>
      <c r="I422" s="155"/>
      <c r="R422" s="29"/>
      <c r="T422" s="156"/>
      <c r="AA422" s="67"/>
      <c r="AT422" s="12" t="s">
        <v>141</v>
      </c>
      <c r="AU422" s="12" t="s">
        <v>104</v>
      </c>
    </row>
    <row r="423" s="12" customFormat="true" ht="15.75" hidden="false" customHeight="true" outlineLevel="0" collapsed="false">
      <c r="B423" s="157"/>
      <c r="E423" s="158"/>
      <c r="F423" s="159" t="s">
        <v>17</v>
      </c>
      <c r="G423" s="159"/>
      <c r="H423" s="159"/>
      <c r="I423" s="159"/>
      <c r="K423" s="160" t="n">
        <v>1</v>
      </c>
      <c r="R423" s="161"/>
      <c r="T423" s="162"/>
      <c r="AA423" s="163"/>
      <c r="AT423" s="158" t="s">
        <v>142</v>
      </c>
      <c r="AU423" s="158" t="s">
        <v>104</v>
      </c>
      <c r="AV423" s="158" t="s">
        <v>104</v>
      </c>
      <c r="AW423" s="158" t="s">
        <v>114</v>
      </c>
      <c r="AX423" s="158" t="s">
        <v>74</v>
      </c>
      <c r="AY423" s="158" t="s">
        <v>134</v>
      </c>
    </row>
    <row r="424" s="12" customFormat="true" ht="15.75" hidden="false" customHeight="true" outlineLevel="0" collapsed="false">
      <c r="B424" s="164"/>
      <c r="E424" s="165"/>
      <c r="F424" s="166" t="s">
        <v>143</v>
      </c>
      <c r="G424" s="166"/>
      <c r="H424" s="166"/>
      <c r="I424" s="166"/>
      <c r="K424" s="167" t="n">
        <v>1</v>
      </c>
      <c r="R424" s="168"/>
      <c r="T424" s="169"/>
      <c r="AA424" s="170"/>
      <c r="AT424" s="165" t="s">
        <v>142</v>
      </c>
      <c r="AU424" s="165" t="s">
        <v>104</v>
      </c>
      <c r="AV424" s="165" t="s">
        <v>144</v>
      </c>
      <c r="AW424" s="165" t="s">
        <v>114</v>
      </c>
      <c r="AX424" s="165" t="s">
        <v>17</v>
      </c>
      <c r="AY424" s="165" t="s">
        <v>134</v>
      </c>
    </row>
    <row r="425" s="12" customFormat="true" ht="15.75" hidden="false" customHeight="true" outlineLevel="0" collapsed="false">
      <c r="B425" s="28"/>
      <c r="C425" s="177" t="s">
        <v>539</v>
      </c>
      <c r="D425" s="177" t="s">
        <v>307</v>
      </c>
      <c r="E425" s="178" t="s">
        <v>540</v>
      </c>
      <c r="F425" s="179" t="s">
        <v>541</v>
      </c>
      <c r="G425" s="179"/>
      <c r="H425" s="179"/>
      <c r="I425" s="179"/>
      <c r="J425" s="180" t="s">
        <v>231</v>
      </c>
      <c r="K425" s="181" t="n">
        <v>6</v>
      </c>
      <c r="L425" s="182"/>
      <c r="M425" s="182"/>
      <c r="N425" s="182" t="n">
        <f aca="false">ROUND($L$425*$K$425,2)</f>
        <v>0</v>
      </c>
      <c r="O425" s="182"/>
      <c r="P425" s="182"/>
      <c r="Q425" s="182"/>
      <c r="R425" s="29"/>
      <c r="T425" s="151"/>
      <c r="U425" s="36" t="s">
        <v>39</v>
      </c>
      <c r="V425" s="152" t="n">
        <v>0</v>
      </c>
      <c r="W425" s="152" t="n">
        <f aca="false">$V$425*$K$425</f>
        <v>0</v>
      </c>
      <c r="X425" s="152" t="n">
        <v>0.0031</v>
      </c>
      <c r="Y425" s="152" t="n">
        <f aca="false">$X$425*$K$425</f>
        <v>0.0186</v>
      </c>
      <c r="Z425" s="152" t="n">
        <v>0</v>
      </c>
      <c r="AA425" s="153" t="n">
        <f aca="false">$Z$425*$K$425</f>
        <v>0</v>
      </c>
      <c r="AR425" s="12" t="s">
        <v>168</v>
      </c>
      <c r="AT425" s="12" t="s">
        <v>307</v>
      </c>
      <c r="AU425" s="12" t="s">
        <v>104</v>
      </c>
      <c r="AY425" s="12" t="s">
        <v>134</v>
      </c>
      <c r="BE425" s="154" t="n">
        <f aca="false">IF($U$425="základní",$N$425,0)</f>
        <v>0</v>
      </c>
      <c r="BF425" s="154" t="n">
        <f aca="false">IF($U$425="snížená",$N$425,0)</f>
        <v>0</v>
      </c>
      <c r="BG425" s="154" t="n">
        <f aca="false">IF($U$425="zákl. přenesená",$N$425,0)</f>
        <v>0</v>
      </c>
      <c r="BH425" s="154" t="n">
        <f aca="false">IF($U$425="sníž. přenesená",$N$425,0)</f>
        <v>0</v>
      </c>
      <c r="BI425" s="154" t="n">
        <f aca="false">IF($U$425="nulová",$N$425,0)</f>
        <v>0</v>
      </c>
      <c r="BJ425" s="12" t="s">
        <v>17</v>
      </c>
      <c r="BK425" s="154" t="n">
        <f aca="false">ROUND($L$425*$K$425,2)</f>
        <v>0</v>
      </c>
      <c r="BL425" s="12" t="s">
        <v>144</v>
      </c>
    </row>
    <row r="426" s="12" customFormat="true" ht="25.5" hidden="false" customHeight="true" outlineLevel="0" collapsed="false">
      <c r="B426" s="28"/>
      <c r="F426" s="155" t="s">
        <v>542</v>
      </c>
      <c r="G426" s="155"/>
      <c r="H426" s="155"/>
      <c r="I426" s="155"/>
      <c r="R426" s="29"/>
      <c r="T426" s="156"/>
      <c r="AA426" s="67"/>
      <c r="AT426" s="12" t="s">
        <v>141</v>
      </c>
      <c r="AU426" s="12" t="s">
        <v>104</v>
      </c>
    </row>
    <row r="427" s="12" customFormat="true" ht="15.75" hidden="false" customHeight="true" outlineLevel="0" collapsed="false">
      <c r="B427" s="157"/>
      <c r="E427" s="158"/>
      <c r="F427" s="159" t="s">
        <v>543</v>
      </c>
      <c r="G427" s="159"/>
      <c r="H427" s="159"/>
      <c r="I427" s="159"/>
      <c r="K427" s="160" t="n">
        <v>6</v>
      </c>
      <c r="R427" s="161"/>
      <c r="T427" s="162"/>
      <c r="AA427" s="163"/>
      <c r="AT427" s="158" t="s">
        <v>142</v>
      </c>
      <c r="AU427" s="158" t="s">
        <v>104</v>
      </c>
      <c r="AV427" s="158" t="s">
        <v>104</v>
      </c>
      <c r="AW427" s="158" t="s">
        <v>114</v>
      </c>
      <c r="AX427" s="158" t="s">
        <v>74</v>
      </c>
      <c r="AY427" s="158" t="s">
        <v>134</v>
      </c>
    </row>
    <row r="428" s="12" customFormat="true" ht="15.75" hidden="false" customHeight="true" outlineLevel="0" collapsed="false">
      <c r="B428" s="164"/>
      <c r="E428" s="165"/>
      <c r="F428" s="166" t="s">
        <v>143</v>
      </c>
      <c r="G428" s="166"/>
      <c r="H428" s="166"/>
      <c r="I428" s="166"/>
      <c r="K428" s="167" t="n">
        <v>6</v>
      </c>
      <c r="R428" s="168"/>
      <c r="T428" s="169"/>
      <c r="AA428" s="170"/>
      <c r="AT428" s="165" t="s">
        <v>142</v>
      </c>
      <c r="AU428" s="165" t="s">
        <v>104</v>
      </c>
      <c r="AV428" s="165" t="s">
        <v>144</v>
      </c>
      <c r="AW428" s="165" t="s">
        <v>114</v>
      </c>
      <c r="AX428" s="165" t="s">
        <v>17</v>
      </c>
      <c r="AY428" s="165" t="s">
        <v>134</v>
      </c>
    </row>
    <row r="429" s="12" customFormat="true" ht="15.75" hidden="false" customHeight="true" outlineLevel="0" collapsed="false">
      <c r="B429" s="28"/>
      <c r="C429" s="177" t="s">
        <v>544</v>
      </c>
      <c r="D429" s="177" t="s">
        <v>307</v>
      </c>
      <c r="E429" s="178" t="s">
        <v>545</v>
      </c>
      <c r="F429" s="179" t="s">
        <v>546</v>
      </c>
      <c r="G429" s="179"/>
      <c r="H429" s="179"/>
      <c r="I429" s="179"/>
      <c r="J429" s="180" t="s">
        <v>231</v>
      </c>
      <c r="K429" s="181" t="n">
        <v>3</v>
      </c>
      <c r="L429" s="182"/>
      <c r="M429" s="182"/>
      <c r="N429" s="182" t="n">
        <f aca="false">ROUND($L$429*$K$429,2)</f>
        <v>0</v>
      </c>
      <c r="O429" s="182"/>
      <c r="P429" s="182"/>
      <c r="Q429" s="182"/>
      <c r="R429" s="29"/>
      <c r="T429" s="151"/>
      <c r="U429" s="36" t="s">
        <v>39</v>
      </c>
      <c r="V429" s="152" t="n">
        <v>0</v>
      </c>
      <c r="W429" s="152" t="n">
        <f aca="false">$V$429*$K$429</f>
        <v>0</v>
      </c>
      <c r="X429" s="152" t="n">
        <v>0.003</v>
      </c>
      <c r="Y429" s="152" t="n">
        <f aca="false">$X$429*$K$429</f>
        <v>0.009</v>
      </c>
      <c r="Z429" s="152" t="n">
        <v>0</v>
      </c>
      <c r="AA429" s="153" t="n">
        <f aca="false">$Z$429*$K$429</f>
        <v>0</v>
      </c>
      <c r="AR429" s="12" t="s">
        <v>168</v>
      </c>
      <c r="AT429" s="12" t="s">
        <v>307</v>
      </c>
      <c r="AU429" s="12" t="s">
        <v>104</v>
      </c>
      <c r="AY429" s="12" t="s">
        <v>134</v>
      </c>
      <c r="BE429" s="154" t="n">
        <f aca="false">IF($U$429="základní",$N$429,0)</f>
        <v>0</v>
      </c>
      <c r="BF429" s="154" t="n">
        <f aca="false">IF($U$429="snížená",$N$429,0)</f>
        <v>0</v>
      </c>
      <c r="BG429" s="154" t="n">
        <f aca="false">IF($U$429="zákl. přenesená",$N$429,0)</f>
        <v>0</v>
      </c>
      <c r="BH429" s="154" t="n">
        <f aca="false">IF($U$429="sníž. přenesená",$N$429,0)</f>
        <v>0</v>
      </c>
      <c r="BI429" s="154" t="n">
        <f aca="false">IF($U$429="nulová",$N$429,0)</f>
        <v>0</v>
      </c>
      <c r="BJ429" s="12" t="s">
        <v>17</v>
      </c>
      <c r="BK429" s="154" t="n">
        <f aca="false">ROUND($L$429*$K$429,2)</f>
        <v>0</v>
      </c>
      <c r="BL429" s="12" t="s">
        <v>144</v>
      </c>
    </row>
    <row r="430" s="12" customFormat="true" ht="25.5" hidden="false" customHeight="true" outlineLevel="0" collapsed="false">
      <c r="B430" s="28"/>
      <c r="F430" s="155" t="s">
        <v>547</v>
      </c>
      <c r="G430" s="155"/>
      <c r="H430" s="155"/>
      <c r="I430" s="155"/>
      <c r="R430" s="29"/>
      <c r="T430" s="156"/>
      <c r="AA430" s="67"/>
      <c r="AT430" s="12" t="s">
        <v>141</v>
      </c>
      <c r="AU430" s="12" t="s">
        <v>104</v>
      </c>
    </row>
    <row r="431" s="12" customFormat="true" ht="15.75" hidden="false" customHeight="true" outlineLevel="0" collapsed="false">
      <c r="B431" s="157"/>
      <c r="E431" s="158"/>
      <c r="F431" s="159" t="s">
        <v>548</v>
      </c>
      <c r="G431" s="159"/>
      <c r="H431" s="159"/>
      <c r="I431" s="159"/>
      <c r="K431" s="160" t="n">
        <v>3</v>
      </c>
      <c r="R431" s="161"/>
      <c r="T431" s="162"/>
      <c r="AA431" s="163"/>
      <c r="AT431" s="158" t="s">
        <v>142</v>
      </c>
      <c r="AU431" s="158" t="s">
        <v>104</v>
      </c>
      <c r="AV431" s="158" t="s">
        <v>104</v>
      </c>
      <c r="AW431" s="158" t="s">
        <v>114</v>
      </c>
      <c r="AX431" s="158" t="s">
        <v>74</v>
      </c>
      <c r="AY431" s="158" t="s">
        <v>134</v>
      </c>
    </row>
    <row r="432" s="12" customFormat="true" ht="15.75" hidden="false" customHeight="true" outlineLevel="0" collapsed="false">
      <c r="B432" s="164"/>
      <c r="E432" s="165"/>
      <c r="F432" s="166" t="s">
        <v>143</v>
      </c>
      <c r="G432" s="166"/>
      <c r="H432" s="166"/>
      <c r="I432" s="166"/>
      <c r="K432" s="167" t="n">
        <v>3</v>
      </c>
      <c r="R432" s="168"/>
      <c r="T432" s="169"/>
      <c r="AA432" s="170"/>
      <c r="AT432" s="165" t="s">
        <v>142</v>
      </c>
      <c r="AU432" s="165" t="s">
        <v>104</v>
      </c>
      <c r="AV432" s="165" t="s">
        <v>144</v>
      </c>
      <c r="AW432" s="165" t="s">
        <v>114</v>
      </c>
      <c r="AX432" s="165" t="s">
        <v>17</v>
      </c>
      <c r="AY432" s="165" t="s">
        <v>134</v>
      </c>
    </row>
    <row r="433" s="12" customFormat="true" ht="27" hidden="false" customHeight="true" outlineLevel="0" collapsed="false">
      <c r="B433" s="28"/>
      <c r="C433" s="177" t="s">
        <v>549</v>
      </c>
      <c r="D433" s="177" t="s">
        <v>307</v>
      </c>
      <c r="E433" s="178" t="s">
        <v>550</v>
      </c>
      <c r="F433" s="179" t="s">
        <v>551</v>
      </c>
      <c r="G433" s="179"/>
      <c r="H433" s="179"/>
      <c r="I433" s="179"/>
      <c r="J433" s="180" t="s">
        <v>231</v>
      </c>
      <c r="K433" s="181" t="n">
        <v>4</v>
      </c>
      <c r="L433" s="182"/>
      <c r="M433" s="182"/>
      <c r="N433" s="182" t="n">
        <f aca="false">ROUND($L$433*$K$433,2)</f>
        <v>0</v>
      </c>
      <c r="O433" s="182"/>
      <c r="P433" s="182"/>
      <c r="Q433" s="182"/>
      <c r="R433" s="29"/>
      <c r="T433" s="151"/>
      <c r="U433" s="36" t="s">
        <v>39</v>
      </c>
      <c r="V433" s="152" t="n">
        <v>0</v>
      </c>
      <c r="W433" s="152" t="n">
        <f aca="false">$V$433*$K$433</f>
        <v>0</v>
      </c>
      <c r="X433" s="152" t="n">
        <v>0.004</v>
      </c>
      <c r="Y433" s="152" t="n">
        <f aca="false">$X$433*$K$433</f>
        <v>0.016</v>
      </c>
      <c r="Z433" s="152" t="n">
        <v>0</v>
      </c>
      <c r="AA433" s="153" t="n">
        <f aca="false">$Z$433*$K$433</f>
        <v>0</v>
      </c>
      <c r="AR433" s="12" t="s">
        <v>168</v>
      </c>
      <c r="AT433" s="12" t="s">
        <v>307</v>
      </c>
      <c r="AU433" s="12" t="s">
        <v>104</v>
      </c>
      <c r="AY433" s="12" t="s">
        <v>134</v>
      </c>
      <c r="BE433" s="154" t="n">
        <f aca="false">IF($U$433="základní",$N$433,0)</f>
        <v>0</v>
      </c>
      <c r="BF433" s="154" t="n">
        <f aca="false">IF($U$433="snížená",$N$433,0)</f>
        <v>0</v>
      </c>
      <c r="BG433" s="154" t="n">
        <f aca="false">IF($U$433="zákl. přenesená",$N$433,0)</f>
        <v>0</v>
      </c>
      <c r="BH433" s="154" t="n">
        <f aca="false">IF($U$433="sníž. přenesená",$N$433,0)</f>
        <v>0</v>
      </c>
      <c r="BI433" s="154" t="n">
        <f aca="false">IF($U$433="nulová",$N$433,0)</f>
        <v>0</v>
      </c>
      <c r="BJ433" s="12" t="s">
        <v>17</v>
      </c>
      <c r="BK433" s="154" t="n">
        <f aca="false">ROUND($L$433*$K$433,2)</f>
        <v>0</v>
      </c>
      <c r="BL433" s="12" t="s">
        <v>144</v>
      </c>
    </row>
    <row r="434" s="12" customFormat="true" ht="25.5" hidden="false" customHeight="true" outlineLevel="0" collapsed="false">
      <c r="B434" s="28"/>
      <c r="F434" s="155" t="s">
        <v>552</v>
      </c>
      <c r="G434" s="155"/>
      <c r="H434" s="155"/>
      <c r="I434" s="155"/>
      <c r="R434" s="29"/>
      <c r="T434" s="156"/>
      <c r="AA434" s="67"/>
      <c r="AT434" s="12" t="s">
        <v>141</v>
      </c>
      <c r="AU434" s="12" t="s">
        <v>104</v>
      </c>
    </row>
    <row r="435" s="12" customFormat="true" ht="15.75" hidden="false" customHeight="true" outlineLevel="0" collapsed="false">
      <c r="B435" s="157"/>
      <c r="E435" s="158"/>
      <c r="F435" s="159" t="s">
        <v>553</v>
      </c>
      <c r="G435" s="159"/>
      <c r="H435" s="159"/>
      <c r="I435" s="159"/>
      <c r="K435" s="160" t="n">
        <v>4</v>
      </c>
      <c r="R435" s="161"/>
      <c r="T435" s="162"/>
      <c r="AA435" s="163"/>
      <c r="AT435" s="158" t="s">
        <v>142</v>
      </c>
      <c r="AU435" s="158" t="s">
        <v>104</v>
      </c>
      <c r="AV435" s="158" t="s">
        <v>104</v>
      </c>
      <c r="AW435" s="158" t="s">
        <v>114</v>
      </c>
      <c r="AX435" s="158" t="s">
        <v>74</v>
      </c>
      <c r="AY435" s="158" t="s">
        <v>134</v>
      </c>
    </row>
    <row r="436" s="12" customFormat="true" ht="15.75" hidden="false" customHeight="true" outlineLevel="0" collapsed="false">
      <c r="B436" s="164"/>
      <c r="E436" s="165"/>
      <c r="F436" s="166" t="s">
        <v>143</v>
      </c>
      <c r="G436" s="166"/>
      <c r="H436" s="166"/>
      <c r="I436" s="166"/>
      <c r="K436" s="167" t="n">
        <v>4</v>
      </c>
      <c r="R436" s="168"/>
      <c r="T436" s="169"/>
      <c r="AA436" s="170"/>
      <c r="AT436" s="165" t="s">
        <v>142</v>
      </c>
      <c r="AU436" s="165" t="s">
        <v>104</v>
      </c>
      <c r="AV436" s="165" t="s">
        <v>144</v>
      </c>
      <c r="AW436" s="165" t="s">
        <v>114</v>
      </c>
      <c r="AX436" s="165" t="s">
        <v>17</v>
      </c>
      <c r="AY436" s="165" t="s">
        <v>134</v>
      </c>
    </row>
    <row r="437" s="12" customFormat="true" ht="27" hidden="false" customHeight="true" outlineLevel="0" collapsed="false">
      <c r="B437" s="28"/>
      <c r="C437" s="177" t="s">
        <v>554</v>
      </c>
      <c r="D437" s="177" t="s">
        <v>307</v>
      </c>
      <c r="E437" s="178" t="s">
        <v>555</v>
      </c>
      <c r="F437" s="179" t="s">
        <v>556</v>
      </c>
      <c r="G437" s="179"/>
      <c r="H437" s="179"/>
      <c r="I437" s="179"/>
      <c r="J437" s="180" t="s">
        <v>231</v>
      </c>
      <c r="K437" s="181" t="n">
        <v>5</v>
      </c>
      <c r="L437" s="182"/>
      <c r="M437" s="182"/>
      <c r="N437" s="182" t="n">
        <f aca="false">ROUND($L$437*$K$437,2)</f>
        <v>0</v>
      </c>
      <c r="O437" s="182"/>
      <c r="P437" s="182"/>
      <c r="Q437" s="182"/>
      <c r="R437" s="29"/>
      <c r="T437" s="151"/>
      <c r="U437" s="36" t="s">
        <v>39</v>
      </c>
      <c r="V437" s="152" t="n">
        <v>0</v>
      </c>
      <c r="W437" s="152" t="n">
        <f aca="false">$V$437*$K$437</f>
        <v>0</v>
      </c>
      <c r="X437" s="152" t="n">
        <v>0.004</v>
      </c>
      <c r="Y437" s="152" t="n">
        <f aca="false">$X$437*$K$437</f>
        <v>0.02</v>
      </c>
      <c r="Z437" s="152" t="n">
        <v>0</v>
      </c>
      <c r="AA437" s="153" t="n">
        <f aca="false">$Z$437*$K$437</f>
        <v>0</v>
      </c>
      <c r="AR437" s="12" t="s">
        <v>168</v>
      </c>
      <c r="AT437" s="12" t="s">
        <v>307</v>
      </c>
      <c r="AU437" s="12" t="s">
        <v>104</v>
      </c>
      <c r="AY437" s="12" t="s">
        <v>134</v>
      </c>
      <c r="BE437" s="154" t="n">
        <f aca="false">IF($U$437="základní",$N$437,0)</f>
        <v>0</v>
      </c>
      <c r="BF437" s="154" t="n">
        <f aca="false">IF($U$437="snížená",$N$437,0)</f>
        <v>0</v>
      </c>
      <c r="BG437" s="154" t="n">
        <f aca="false">IF($U$437="zákl. přenesená",$N$437,0)</f>
        <v>0</v>
      </c>
      <c r="BH437" s="154" t="n">
        <f aca="false">IF($U$437="sníž. přenesená",$N$437,0)</f>
        <v>0</v>
      </c>
      <c r="BI437" s="154" t="n">
        <f aca="false">IF($U$437="nulová",$N$437,0)</f>
        <v>0</v>
      </c>
      <c r="BJ437" s="12" t="s">
        <v>17</v>
      </c>
      <c r="BK437" s="154" t="n">
        <f aca="false">ROUND($L$437*$K$437,2)</f>
        <v>0</v>
      </c>
      <c r="BL437" s="12" t="s">
        <v>144</v>
      </c>
    </row>
    <row r="438" s="12" customFormat="true" ht="25.5" hidden="false" customHeight="true" outlineLevel="0" collapsed="false">
      <c r="B438" s="28"/>
      <c r="F438" s="155" t="s">
        <v>557</v>
      </c>
      <c r="G438" s="155"/>
      <c r="H438" s="155"/>
      <c r="I438" s="155"/>
      <c r="R438" s="29"/>
      <c r="T438" s="156"/>
      <c r="AA438" s="67"/>
      <c r="AT438" s="12" t="s">
        <v>141</v>
      </c>
      <c r="AU438" s="12" t="s">
        <v>104</v>
      </c>
    </row>
    <row r="439" s="12" customFormat="true" ht="15.75" hidden="false" customHeight="true" outlineLevel="0" collapsed="false">
      <c r="B439" s="157"/>
      <c r="E439" s="158"/>
      <c r="F439" s="159" t="s">
        <v>133</v>
      </c>
      <c r="G439" s="159"/>
      <c r="H439" s="159"/>
      <c r="I439" s="159"/>
      <c r="K439" s="160" t="n">
        <v>5</v>
      </c>
      <c r="R439" s="161"/>
      <c r="T439" s="162"/>
      <c r="AA439" s="163"/>
      <c r="AT439" s="158" t="s">
        <v>142</v>
      </c>
      <c r="AU439" s="158" t="s">
        <v>104</v>
      </c>
      <c r="AV439" s="158" t="s">
        <v>104</v>
      </c>
      <c r="AW439" s="158" t="s">
        <v>114</v>
      </c>
      <c r="AX439" s="158" t="s">
        <v>74</v>
      </c>
      <c r="AY439" s="158" t="s">
        <v>134</v>
      </c>
    </row>
    <row r="440" s="12" customFormat="true" ht="15.75" hidden="false" customHeight="true" outlineLevel="0" collapsed="false">
      <c r="B440" s="164"/>
      <c r="E440" s="165"/>
      <c r="F440" s="166" t="s">
        <v>143</v>
      </c>
      <c r="G440" s="166"/>
      <c r="H440" s="166"/>
      <c r="I440" s="166"/>
      <c r="K440" s="167" t="n">
        <v>5</v>
      </c>
      <c r="R440" s="168"/>
      <c r="T440" s="169"/>
      <c r="AA440" s="170"/>
      <c r="AT440" s="165" t="s">
        <v>142</v>
      </c>
      <c r="AU440" s="165" t="s">
        <v>104</v>
      </c>
      <c r="AV440" s="165" t="s">
        <v>144</v>
      </c>
      <c r="AW440" s="165" t="s">
        <v>114</v>
      </c>
      <c r="AX440" s="165" t="s">
        <v>17</v>
      </c>
      <c r="AY440" s="165" t="s">
        <v>134</v>
      </c>
    </row>
    <row r="441" s="12" customFormat="true" ht="15.75" hidden="false" customHeight="true" outlineLevel="0" collapsed="false">
      <c r="B441" s="28"/>
      <c r="C441" s="177" t="s">
        <v>558</v>
      </c>
      <c r="D441" s="177" t="s">
        <v>307</v>
      </c>
      <c r="E441" s="178" t="s">
        <v>559</v>
      </c>
      <c r="F441" s="179" t="s">
        <v>560</v>
      </c>
      <c r="G441" s="179"/>
      <c r="H441" s="179"/>
      <c r="I441" s="179"/>
      <c r="J441" s="180" t="s">
        <v>231</v>
      </c>
      <c r="K441" s="181" t="n">
        <v>2</v>
      </c>
      <c r="L441" s="182"/>
      <c r="M441" s="182"/>
      <c r="N441" s="182" t="n">
        <f aca="false">ROUND($L$441*$K$441,2)</f>
        <v>0</v>
      </c>
      <c r="O441" s="182"/>
      <c r="P441" s="182"/>
      <c r="Q441" s="182"/>
      <c r="R441" s="29"/>
      <c r="T441" s="151"/>
      <c r="U441" s="36" t="s">
        <v>39</v>
      </c>
      <c r="V441" s="152" t="n">
        <v>0</v>
      </c>
      <c r="W441" s="152" t="n">
        <f aca="false">$V$441*$K$441</f>
        <v>0</v>
      </c>
      <c r="X441" s="152" t="n">
        <v>0.004</v>
      </c>
      <c r="Y441" s="152" t="n">
        <f aca="false">$X$441*$K$441</f>
        <v>0.008</v>
      </c>
      <c r="Z441" s="152" t="n">
        <v>0</v>
      </c>
      <c r="AA441" s="153" t="n">
        <f aca="false">$Z$441*$K$441</f>
        <v>0</v>
      </c>
      <c r="AR441" s="12" t="s">
        <v>168</v>
      </c>
      <c r="AT441" s="12" t="s">
        <v>307</v>
      </c>
      <c r="AU441" s="12" t="s">
        <v>104</v>
      </c>
      <c r="AY441" s="12" t="s">
        <v>134</v>
      </c>
      <c r="BE441" s="154" t="n">
        <f aca="false">IF($U$441="základní",$N$441,0)</f>
        <v>0</v>
      </c>
      <c r="BF441" s="154" t="n">
        <f aca="false">IF($U$441="snížená",$N$441,0)</f>
        <v>0</v>
      </c>
      <c r="BG441" s="154" t="n">
        <f aca="false">IF($U$441="zákl. přenesená",$N$441,0)</f>
        <v>0</v>
      </c>
      <c r="BH441" s="154" t="n">
        <f aca="false">IF($U$441="sníž. přenesená",$N$441,0)</f>
        <v>0</v>
      </c>
      <c r="BI441" s="154" t="n">
        <f aca="false">IF($U$441="nulová",$N$441,0)</f>
        <v>0</v>
      </c>
      <c r="BJ441" s="12" t="s">
        <v>17</v>
      </c>
      <c r="BK441" s="154" t="n">
        <f aca="false">ROUND($L$441*$K$441,2)</f>
        <v>0</v>
      </c>
      <c r="BL441" s="12" t="s">
        <v>144</v>
      </c>
    </row>
    <row r="442" s="12" customFormat="true" ht="15.75" hidden="false" customHeight="true" outlineLevel="0" collapsed="false">
      <c r="B442" s="28"/>
      <c r="F442" s="155" t="s">
        <v>561</v>
      </c>
      <c r="G442" s="155"/>
      <c r="H442" s="155"/>
      <c r="I442" s="155"/>
      <c r="R442" s="29"/>
      <c r="T442" s="156"/>
      <c r="AA442" s="67"/>
      <c r="AT442" s="12" t="s">
        <v>141</v>
      </c>
      <c r="AU442" s="12" t="s">
        <v>104</v>
      </c>
    </row>
    <row r="443" s="12" customFormat="true" ht="15.75" hidden="false" customHeight="true" outlineLevel="0" collapsed="false">
      <c r="B443" s="157"/>
      <c r="E443" s="158"/>
      <c r="F443" s="159" t="s">
        <v>104</v>
      </c>
      <c r="G443" s="159"/>
      <c r="H443" s="159"/>
      <c r="I443" s="159"/>
      <c r="K443" s="160" t="n">
        <v>2</v>
      </c>
      <c r="R443" s="161"/>
      <c r="T443" s="162"/>
      <c r="AA443" s="163"/>
      <c r="AT443" s="158" t="s">
        <v>142</v>
      </c>
      <c r="AU443" s="158" t="s">
        <v>104</v>
      </c>
      <c r="AV443" s="158" t="s">
        <v>104</v>
      </c>
      <c r="AW443" s="158" t="s">
        <v>114</v>
      </c>
      <c r="AX443" s="158" t="s">
        <v>74</v>
      </c>
      <c r="AY443" s="158" t="s">
        <v>134</v>
      </c>
    </row>
    <row r="444" s="12" customFormat="true" ht="15.75" hidden="false" customHeight="true" outlineLevel="0" collapsed="false">
      <c r="B444" s="164"/>
      <c r="E444" s="165"/>
      <c r="F444" s="166" t="s">
        <v>143</v>
      </c>
      <c r="G444" s="166"/>
      <c r="H444" s="166"/>
      <c r="I444" s="166"/>
      <c r="K444" s="167" t="n">
        <v>2</v>
      </c>
      <c r="R444" s="168"/>
      <c r="T444" s="169"/>
      <c r="AA444" s="170"/>
      <c r="AT444" s="165" t="s">
        <v>142</v>
      </c>
      <c r="AU444" s="165" t="s">
        <v>104</v>
      </c>
      <c r="AV444" s="165" t="s">
        <v>144</v>
      </c>
      <c r="AW444" s="165" t="s">
        <v>114</v>
      </c>
      <c r="AX444" s="165" t="s">
        <v>17</v>
      </c>
      <c r="AY444" s="165" t="s">
        <v>134</v>
      </c>
    </row>
    <row r="445" s="12" customFormat="true" ht="15.75" hidden="false" customHeight="true" outlineLevel="0" collapsed="false">
      <c r="B445" s="28"/>
      <c r="C445" s="177" t="s">
        <v>562</v>
      </c>
      <c r="D445" s="177" t="s">
        <v>307</v>
      </c>
      <c r="E445" s="178" t="s">
        <v>545</v>
      </c>
      <c r="F445" s="179" t="s">
        <v>546</v>
      </c>
      <c r="G445" s="179"/>
      <c r="H445" s="179"/>
      <c r="I445" s="179"/>
      <c r="J445" s="180" t="s">
        <v>231</v>
      </c>
      <c r="K445" s="181" t="n">
        <v>1</v>
      </c>
      <c r="L445" s="182"/>
      <c r="M445" s="182"/>
      <c r="N445" s="182" t="n">
        <f aca="false">ROUND($L$445*$K$445,2)</f>
        <v>0</v>
      </c>
      <c r="O445" s="182"/>
      <c r="P445" s="182"/>
      <c r="Q445" s="182"/>
      <c r="R445" s="29"/>
      <c r="T445" s="151"/>
      <c r="U445" s="36" t="s">
        <v>39</v>
      </c>
      <c r="V445" s="152" t="n">
        <v>0</v>
      </c>
      <c r="W445" s="152" t="n">
        <f aca="false">$V$445*$K$445</f>
        <v>0</v>
      </c>
      <c r="X445" s="152" t="n">
        <v>0.003</v>
      </c>
      <c r="Y445" s="152" t="n">
        <f aca="false">$X$445*$K$445</f>
        <v>0.003</v>
      </c>
      <c r="Z445" s="152" t="n">
        <v>0</v>
      </c>
      <c r="AA445" s="153" t="n">
        <f aca="false">$Z$445*$K$445</f>
        <v>0</v>
      </c>
      <c r="AR445" s="12" t="s">
        <v>168</v>
      </c>
      <c r="AT445" s="12" t="s">
        <v>307</v>
      </c>
      <c r="AU445" s="12" t="s">
        <v>104</v>
      </c>
      <c r="AY445" s="12" t="s">
        <v>134</v>
      </c>
      <c r="BE445" s="154" t="n">
        <f aca="false">IF($U$445="základní",$N$445,0)</f>
        <v>0</v>
      </c>
      <c r="BF445" s="154" t="n">
        <f aca="false">IF($U$445="snížená",$N$445,0)</f>
        <v>0</v>
      </c>
      <c r="BG445" s="154" t="n">
        <f aca="false">IF($U$445="zákl. přenesená",$N$445,0)</f>
        <v>0</v>
      </c>
      <c r="BH445" s="154" t="n">
        <f aca="false">IF($U$445="sníž. přenesená",$N$445,0)</f>
        <v>0</v>
      </c>
      <c r="BI445" s="154" t="n">
        <f aca="false">IF($U$445="nulová",$N$445,0)</f>
        <v>0</v>
      </c>
      <c r="BJ445" s="12" t="s">
        <v>17</v>
      </c>
      <c r="BK445" s="154" t="n">
        <f aca="false">ROUND($L$445*$K$445,2)</f>
        <v>0</v>
      </c>
      <c r="BL445" s="12" t="s">
        <v>144</v>
      </c>
    </row>
    <row r="446" s="12" customFormat="true" ht="15.75" hidden="false" customHeight="true" outlineLevel="0" collapsed="false">
      <c r="B446" s="28"/>
      <c r="F446" s="155" t="s">
        <v>563</v>
      </c>
      <c r="G446" s="155"/>
      <c r="H446" s="155"/>
      <c r="I446" s="155"/>
      <c r="R446" s="29"/>
      <c r="T446" s="156"/>
      <c r="AA446" s="67"/>
      <c r="AT446" s="12" t="s">
        <v>141</v>
      </c>
      <c r="AU446" s="12" t="s">
        <v>104</v>
      </c>
    </row>
    <row r="447" s="12" customFormat="true" ht="15.75" hidden="false" customHeight="true" outlineLevel="0" collapsed="false">
      <c r="B447" s="157"/>
      <c r="E447" s="158"/>
      <c r="F447" s="159" t="s">
        <v>17</v>
      </c>
      <c r="G447" s="159"/>
      <c r="H447" s="159"/>
      <c r="I447" s="159"/>
      <c r="K447" s="160" t="n">
        <v>1</v>
      </c>
      <c r="R447" s="161"/>
      <c r="T447" s="162"/>
      <c r="AA447" s="163"/>
      <c r="AT447" s="158" t="s">
        <v>142</v>
      </c>
      <c r="AU447" s="158" t="s">
        <v>104</v>
      </c>
      <c r="AV447" s="158" t="s">
        <v>104</v>
      </c>
      <c r="AW447" s="158" t="s">
        <v>114</v>
      </c>
      <c r="AX447" s="158" t="s">
        <v>74</v>
      </c>
      <c r="AY447" s="158" t="s">
        <v>134</v>
      </c>
    </row>
    <row r="448" s="12" customFormat="true" ht="15.75" hidden="false" customHeight="true" outlineLevel="0" collapsed="false">
      <c r="B448" s="164"/>
      <c r="E448" s="165"/>
      <c r="F448" s="166" t="s">
        <v>143</v>
      </c>
      <c r="G448" s="166"/>
      <c r="H448" s="166"/>
      <c r="I448" s="166"/>
      <c r="K448" s="167" t="n">
        <v>1</v>
      </c>
      <c r="R448" s="168"/>
      <c r="T448" s="169"/>
      <c r="AA448" s="170"/>
      <c r="AT448" s="165" t="s">
        <v>142</v>
      </c>
      <c r="AU448" s="165" t="s">
        <v>104</v>
      </c>
      <c r="AV448" s="165" t="s">
        <v>144</v>
      </c>
      <c r="AW448" s="165" t="s">
        <v>114</v>
      </c>
      <c r="AX448" s="165" t="s">
        <v>17</v>
      </c>
      <c r="AY448" s="165" t="s">
        <v>134</v>
      </c>
    </row>
    <row r="449" s="12" customFormat="true" ht="27" hidden="false" customHeight="true" outlineLevel="0" collapsed="false">
      <c r="B449" s="28"/>
      <c r="C449" s="177" t="s">
        <v>564</v>
      </c>
      <c r="D449" s="177" t="s">
        <v>307</v>
      </c>
      <c r="E449" s="178" t="s">
        <v>565</v>
      </c>
      <c r="F449" s="179" t="s">
        <v>566</v>
      </c>
      <c r="G449" s="179"/>
      <c r="H449" s="179"/>
      <c r="I449" s="179"/>
      <c r="J449" s="180" t="s">
        <v>231</v>
      </c>
      <c r="K449" s="181" t="n">
        <v>6</v>
      </c>
      <c r="L449" s="182"/>
      <c r="M449" s="182"/>
      <c r="N449" s="182" t="n">
        <f aca="false">ROUND($L$449*$K$449,2)</f>
        <v>0</v>
      </c>
      <c r="O449" s="182"/>
      <c r="P449" s="182"/>
      <c r="Q449" s="182"/>
      <c r="R449" s="29"/>
      <c r="T449" s="151"/>
      <c r="U449" s="36" t="s">
        <v>39</v>
      </c>
      <c r="V449" s="152" t="n">
        <v>0</v>
      </c>
      <c r="W449" s="152" t="n">
        <f aca="false">$V$449*$K$449</f>
        <v>0</v>
      </c>
      <c r="X449" s="152" t="n">
        <v>0.004</v>
      </c>
      <c r="Y449" s="152" t="n">
        <f aca="false">$X$449*$K$449</f>
        <v>0.024</v>
      </c>
      <c r="Z449" s="152" t="n">
        <v>0</v>
      </c>
      <c r="AA449" s="153" t="n">
        <f aca="false">$Z$449*$K$449</f>
        <v>0</v>
      </c>
      <c r="AR449" s="12" t="s">
        <v>168</v>
      </c>
      <c r="AT449" s="12" t="s">
        <v>307</v>
      </c>
      <c r="AU449" s="12" t="s">
        <v>104</v>
      </c>
      <c r="AY449" s="12" t="s">
        <v>134</v>
      </c>
      <c r="BE449" s="154" t="n">
        <f aca="false">IF($U$449="základní",$N$449,0)</f>
        <v>0</v>
      </c>
      <c r="BF449" s="154" t="n">
        <f aca="false">IF($U$449="snížená",$N$449,0)</f>
        <v>0</v>
      </c>
      <c r="BG449" s="154" t="n">
        <f aca="false">IF($U$449="zákl. přenesená",$N$449,0)</f>
        <v>0</v>
      </c>
      <c r="BH449" s="154" t="n">
        <f aca="false">IF($U$449="sníž. přenesená",$N$449,0)</f>
        <v>0</v>
      </c>
      <c r="BI449" s="154" t="n">
        <f aca="false">IF($U$449="nulová",$N$449,0)</f>
        <v>0</v>
      </c>
      <c r="BJ449" s="12" t="s">
        <v>17</v>
      </c>
      <c r="BK449" s="154" t="n">
        <f aca="false">ROUND($L$449*$K$449,2)</f>
        <v>0</v>
      </c>
      <c r="BL449" s="12" t="s">
        <v>144</v>
      </c>
    </row>
    <row r="450" s="12" customFormat="true" ht="15.75" hidden="false" customHeight="true" outlineLevel="0" collapsed="false">
      <c r="B450" s="28"/>
      <c r="F450" s="155" t="s">
        <v>567</v>
      </c>
      <c r="G450" s="155"/>
      <c r="H450" s="155"/>
      <c r="I450" s="155"/>
      <c r="R450" s="29"/>
      <c r="T450" s="156"/>
      <c r="AA450" s="67"/>
      <c r="AT450" s="12" t="s">
        <v>141</v>
      </c>
      <c r="AU450" s="12" t="s">
        <v>104</v>
      </c>
    </row>
    <row r="451" s="12" customFormat="true" ht="15.75" hidden="false" customHeight="true" outlineLevel="0" collapsed="false">
      <c r="B451" s="157"/>
      <c r="E451" s="158"/>
      <c r="F451" s="159" t="s">
        <v>159</v>
      </c>
      <c r="G451" s="159"/>
      <c r="H451" s="159"/>
      <c r="I451" s="159"/>
      <c r="K451" s="160" t="n">
        <v>6</v>
      </c>
      <c r="R451" s="161"/>
      <c r="T451" s="162"/>
      <c r="AA451" s="163"/>
      <c r="AT451" s="158" t="s">
        <v>142</v>
      </c>
      <c r="AU451" s="158" t="s">
        <v>104</v>
      </c>
      <c r="AV451" s="158" t="s">
        <v>104</v>
      </c>
      <c r="AW451" s="158" t="s">
        <v>114</v>
      </c>
      <c r="AX451" s="158" t="s">
        <v>74</v>
      </c>
      <c r="AY451" s="158" t="s">
        <v>134</v>
      </c>
    </row>
    <row r="452" s="12" customFormat="true" ht="15.75" hidden="false" customHeight="true" outlineLevel="0" collapsed="false">
      <c r="B452" s="164"/>
      <c r="E452" s="165"/>
      <c r="F452" s="166" t="s">
        <v>143</v>
      </c>
      <c r="G452" s="166"/>
      <c r="H452" s="166"/>
      <c r="I452" s="166"/>
      <c r="K452" s="167" t="n">
        <v>6</v>
      </c>
      <c r="R452" s="168"/>
      <c r="T452" s="169"/>
      <c r="AA452" s="170"/>
      <c r="AT452" s="165" t="s">
        <v>142</v>
      </c>
      <c r="AU452" s="165" t="s">
        <v>104</v>
      </c>
      <c r="AV452" s="165" t="s">
        <v>144</v>
      </c>
      <c r="AW452" s="165" t="s">
        <v>114</v>
      </c>
      <c r="AX452" s="165" t="s">
        <v>17</v>
      </c>
      <c r="AY452" s="165" t="s">
        <v>134</v>
      </c>
    </row>
    <row r="453" s="12" customFormat="true" ht="27" hidden="false" customHeight="true" outlineLevel="0" collapsed="false">
      <c r="B453" s="28"/>
      <c r="C453" s="145" t="s">
        <v>568</v>
      </c>
      <c r="D453" s="145" t="s">
        <v>135</v>
      </c>
      <c r="E453" s="146" t="s">
        <v>569</v>
      </c>
      <c r="F453" s="147" t="s">
        <v>570</v>
      </c>
      <c r="G453" s="147"/>
      <c r="H453" s="147"/>
      <c r="I453" s="147"/>
      <c r="J453" s="148" t="s">
        <v>231</v>
      </c>
      <c r="K453" s="149" t="n">
        <v>29</v>
      </c>
      <c r="L453" s="150"/>
      <c r="M453" s="150"/>
      <c r="N453" s="150" t="n">
        <f aca="false">ROUND($L$453*$K$453,2)</f>
        <v>0</v>
      </c>
      <c r="O453" s="150"/>
      <c r="P453" s="150"/>
      <c r="Q453" s="150"/>
      <c r="R453" s="29"/>
      <c r="T453" s="151"/>
      <c r="U453" s="36" t="s">
        <v>39</v>
      </c>
      <c r="V453" s="152" t="n">
        <v>0.549</v>
      </c>
      <c r="W453" s="152" t="n">
        <f aca="false">$V$453*$K$453</f>
        <v>15.921</v>
      </c>
      <c r="X453" s="152" t="n">
        <v>0.11241</v>
      </c>
      <c r="Y453" s="152" t="n">
        <f aca="false">$X$453*$K$453</f>
        <v>3.25989</v>
      </c>
      <c r="Z453" s="152" t="n">
        <v>0</v>
      </c>
      <c r="AA453" s="153" t="n">
        <f aca="false">$Z$453*$K$453</f>
        <v>0</v>
      </c>
      <c r="AR453" s="12" t="s">
        <v>144</v>
      </c>
      <c r="AT453" s="12" t="s">
        <v>135</v>
      </c>
      <c r="AU453" s="12" t="s">
        <v>104</v>
      </c>
      <c r="AY453" s="12" t="s">
        <v>134</v>
      </c>
      <c r="BE453" s="154" t="n">
        <f aca="false">IF($U$453="základní",$N$453,0)</f>
        <v>0</v>
      </c>
      <c r="BF453" s="154" t="n">
        <f aca="false">IF($U$453="snížená",$N$453,0)</f>
        <v>0</v>
      </c>
      <c r="BG453" s="154" t="n">
        <f aca="false">IF($U$453="zákl. přenesená",$N$453,0)</f>
        <v>0</v>
      </c>
      <c r="BH453" s="154" t="n">
        <f aca="false">IF($U$453="sníž. přenesená",$N$453,0)</f>
        <v>0</v>
      </c>
      <c r="BI453" s="154" t="n">
        <f aca="false">IF($U$453="nulová",$N$453,0)</f>
        <v>0</v>
      </c>
      <c r="BJ453" s="12" t="s">
        <v>17</v>
      </c>
      <c r="BK453" s="154" t="n">
        <f aca="false">ROUND($L$453*$K$453,2)</f>
        <v>0</v>
      </c>
      <c r="BL453" s="12" t="s">
        <v>144</v>
      </c>
    </row>
    <row r="454" s="12" customFormat="true" ht="15.75" hidden="false" customHeight="true" outlineLevel="0" collapsed="false">
      <c r="B454" s="157"/>
      <c r="E454" s="158"/>
      <c r="F454" s="159" t="s">
        <v>317</v>
      </c>
      <c r="G454" s="159"/>
      <c r="H454" s="159"/>
      <c r="I454" s="159"/>
      <c r="K454" s="160" t="n">
        <v>29</v>
      </c>
      <c r="R454" s="161"/>
      <c r="T454" s="162"/>
      <c r="AA454" s="163"/>
      <c r="AT454" s="158" t="s">
        <v>142</v>
      </c>
      <c r="AU454" s="158" t="s">
        <v>104</v>
      </c>
      <c r="AV454" s="158" t="s">
        <v>104</v>
      </c>
      <c r="AW454" s="158" t="s">
        <v>114</v>
      </c>
      <c r="AX454" s="158" t="s">
        <v>74</v>
      </c>
      <c r="AY454" s="158" t="s">
        <v>134</v>
      </c>
    </row>
    <row r="455" s="12" customFormat="true" ht="15.75" hidden="false" customHeight="true" outlineLevel="0" collapsed="false">
      <c r="B455" s="164"/>
      <c r="E455" s="165"/>
      <c r="F455" s="166" t="s">
        <v>143</v>
      </c>
      <c r="G455" s="166"/>
      <c r="H455" s="166"/>
      <c r="I455" s="166"/>
      <c r="K455" s="167" t="n">
        <v>29</v>
      </c>
      <c r="R455" s="168"/>
      <c r="T455" s="169"/>
      <c r="AA455" s="170"/>
      <c r="AT455" s="165" t="s">
        <v>142</v>
      </c>
      <c r="AU455" s="165" t="s">
        <v>104</v>
      </c>
      <c r="AV455" s="165" t="s">
        <v>144</v>
      </c>
      <c r="AW455" s="165" t="s">
        <v>114</v>
      </c>
      <c r="AX455" s="165" t="s">
        <v>17</v>
      </c>
      <c r="AY455" s="165" t="s">
        <v>134</v>
      </c>
    </row>
    <row r="456" s="12" customFormat="true" ht="15.75" hidden="false" customHeight="true" outlineLevel="0" collapsed="false">
      <c r="B456" s="28"/>
      <c r="C456" s="177" t="s">
        <v>571</v>
      </c>
      <c r="D456" s="177" t="s">
        <v>307</v>
      </c>
      <c r="E456" s="178" t="s">
        <v>572</v>
      </c>
      <c r="F456" s="179" t="s">
        <v>573</v>
      </c>
      <c r="G456" s="179"/>
      <c r="H456" s="179"/>
      <c r="I456" s="179"/>
      <c r="J456" s="180" t="s">
        <v>231</v>
      </c>
      <c r="K456" s="181" t="n">
        <v>29</v>
      </c>
      <c r="L456" s="182"/>
      <c r="M456" s="182"/>
      <c r="N456" s="182" t="n">
        <f aca="false">ROUND($L$456*$K$456,2)</f>
        <v>0</v>
      </c>
      <c r="O456" s="182"/>
      <c r="P456" s="182"/>
      <c r="Q456" s="182"/>
      <c r="R456" s="29"/>
      <c r="T456" s="151"/>
      <c r="U456" s="36" t="s">
        <v>39</v>
      </c>
      <c r="V456" s="152" t="n">
        <v>0</v>
      </c>
      <c r="W456" s="152" t="n">
        <f aca="false">$V$456*$K$456</f>
        <v>0</v>
      </c>
      <c r="X456" s="152" t="n">
        <v>0.0061</v>
      </c>
      <c r="Y456" s="152" t="n">
        <f aca="false">$X$456*$K$456</f>
        <v>0.1769</v>
      </c>
      <c r="Z456" s="152" t="n">
        <v>0</v>
      </c>
      <c r="AA456" s="153" t="n">
        <f aca="false">$Z$456*$K$456</f>
        <v>0</v>
      </c>
      <c r="AR456" s="12" t="s">
        <v>168</v>
      </c>
      <c r="AT456" s="12" t="s">
        <v>307</v>
      </c>
      <c r="AU456" s="12" t="s">
        <v>104</v>
      </c>
      <c r="AY456" s="12" t="s">
        <v>134</v>
      </c>
      <c r="BE456" s="154" t="n">
        <f aca="false">IF($U$456="základní",$N$456,0)</f>
        <v>0</v>
      </c>
      <c r="BF456" s="154" t="n">
        <f aca="false">IF($U$456="snížená",$N$456,0)</f>
        <v>0</v>
      </c>
      <c r="BG456" s="154" t="n">
        <f aca="false">IF($U$456="zákl. přenesená",$N$456,0)</f>
        <v>0</v>
      </c>
      <c r="BH456" s="154" t="n">
        <f aca="false">IF($U$456="sníž. přenesená",$N$456,0)</f>
        <v>0</v>
      </c>
      <c r="BI456" s="154" t="n">
        <f aca="false">IF($U$456="nulová",$N$456,0)</f>
        <v>0</v>
      </c>
      <c r="BJ456" s="12" t="s">
        <v>17</v>
      </c>
      <c r="BK456" s="154" t="n">
        <f aca="false">ROUND($L$456*$K$456,2)</f>
        <v>0</v>
      </c>
      <c r="BL456" s="12" t="s">
        <v>144</v>
      </c>
    </row>
    <row r="457" s="12" customFormat="true" ht="15.75" hidden="false" customHeight="true" outlineLevel="0" collapsed="false">
      <c r="B457" s="157"/>
      <c r="E457" s="158"/>
      <c r="F457" s="159" t="s">
        <v>317</v>
      </c>
      <c r="G457" s="159"/>
      <c r="H457" s="159"/>
      <c r="I457" s="159"/>
      <c r="K457" s="160" t="n">
        <v>29</v>
      </c>
      <c r="R457" s="161"/>
      <c r="T457" s="162"/>
      <c r="AA457" s="163"/>
      <c r="AT457" s="158" t="s">
        <v>142</v>
      </c>
      <c r="AU457" s="158" t="s">
        <v>104</v>
      </c>
      <c r="AV457" s="158" t="s">
        <v>104</v>
      </c>
      <c r="AW457" s="158" t="s">
        <v>114</v>
      </c>
      <c r="AX457" s="158" t="s">
        <v>74</v>
      </c>
      <c r="AY457" s="158" t="s">
        <v>134</v>
      </c>
    </row>
    <row r="458" s="12" customFormat="true" ht="15.75" hidden="false" customHeight="true" outlineLevel="0" collapsed="false">
      <c r="B458" s="164"/>
      <c r="E458" s="165"/>
      <c r="F458" s="166" t="s">
        <v>143</v>
      </c>
      <c r="G458" s="166"/>
      <c r="H458" s="166"/>
      <c r="I458" s="166"/>
      <c r="K458" s="167" t="n">
        <v>29</v>
      </c>
      <c r="R458" s="168"/>
      <c r="T458" s="169"/>
      <c r="AA458" s="170"/>
      <c r="AT458" s="165" t="s">
        <v>142</v>
      </c>
      <c r="AU458" s="165" t="s">
        <v>104</v>
      </c>
      <c r="AV458" s="165" t="s">
        <v>144</v>
      </c>
      <c r="AW458" s="165" t="s">
        <v>114</v>
      </c>
      <c r="AX458" s="165" t="s">
        <v>17</v>
      </c>
      <c r="AY458" s="165" t="s">
        <v>134</v>
      </c>
    </row>
    <row r="459" s="12" customFormat="true" ht="15.75" hidden="false" customHeight="true" outlineLevel="0" collapsed="false">
      <c r="B459" s="28"/>
      <c r="C459" s="177" t="s">
        <v>574</v>
      </c>
      <c r="D459" s="177" t="s">
        <v>307</v>
      </c>
      <c r="E459" s="178" t="s">
        <v>575</v>
      </c>
      <c r="F459" s="179" t="s">
        <v>576</v>
      </c>
      <c r="G459" s="179"/>
      <c r="H459" s="179"/>
      <c r="I459" s="179"/>
      <c r="J459" s="180" t="s">
        <v>231</v>
      </c>
      <c r="K459" s="181" t="n">
        <v>29</v>
      </c>
      <c r="L459" s="182"/>
      <c r="M459" s="182"/>
      <c r="N459" s="182" t="n">
        <f aca="false">ROUND($L$459*$K$459,2)</f>
        <v>0</v>
      </c>
      <c r="O459" s="182"/>
      <c r="P459" s="182"/>
      <c r="Q459" s="182"/>
      <c r="R459" s="29"/>
      <c r="T459" s="151"/>
      <c r="U459" s="36" t="s">
        <v>39</v>
      </c>
      <c r="V459" s="152" t="n">
        <v>0</v>
      </c>
      <c r="W459" s="152" t="n">
        <f aca="false">$V$459*$K$459</f>
        <v>0</v>
      </c>
      <c r="X459" s="152" t="n">
        <v>0.003</v>
      </c>
      <c r="Y459" s="152" t="n">
        <f aca="false">$X$459*$K$459</f>
        <v>0.087</v>
      </c>
      <c r="Z459" s="152" t="n">
        <v>0</v>
      </c>
      <c r="AA459" s="153" t="n">
        <f aca="false">$Z$459*$K$459</f>
        <v>0</v>
      </c>
      <c r="AR459" s="12" t="s">
        <v>168</v>
      </c>
      <c r="AT459" s="12" t="s">
        <v>307</v>
      </c>
      <c r="AU459" s="12" t="s">
        <v>104</v>
      </c>
      <c r="AY459" s="12" t="s">
        <v>134</v>
      </c>
      <c r="BE459" s="154" t="n">
        <f aca="false">IF($U$459="základní",$N$459,0)</f>
        <v>0</v>
      </c>
      <c r="BF459" s="154" t="n">
        <f aca="false">IF($U$459="snížená",$N$459,0)</f>
        <v>0</v>
      </c>
      <c r="BG459" s="154" t="n">
        <f aca="false">IF($U$459="zákl. přenesená",$N$459,0)</f>
        <v>0</v>
      </c>
      <c r="BH459" s="154" t="n">
        <f aca="false">IF($U$459="sníž. přenesená",$N$459,0)</f>
        <v>0</v>
      </c>
      <c r="BI459" s="154" t="n">
        <f aca="false">IF($U$459="nulová",$N$459,0)</f>
        <v>0</v>
      </c>
      <c r="BJ459" s="12" t="s">
        <v>17</v>
      </c>
      <c r="BK459" s="154" t="n">
        <f aca="false">ROUND($L$459*$K$459,2)</f>
        <v>0</v>
      </c>
      <c r="BL459" s="12" t="s">
        <v>144</v>
      </c>
    </row>
    <row r="460" s="12" customFormat="true" ht="15.75" hidden="false" customHeight="true" outlineLevel="0" collapsed="false">
      <c r="B460" s="157"/>
      <c r="E460" s="158"/>
      <c r="F460" s="159" t="s">
        <v>317</v>
      </c>
      <c r="G460" s="159"/>
      <c r="H460" s="159"/>
      <c r="I460" s="159"/>
      <c r="K460" s="160" t="n">
        <v>29</v>
      </c>
      <c r="R460" s="161"/>
      <c r="T460" s="162"/>
      <c r="AA460" s="163"/>
      <c r="AT460" s="158" t="s">
        <v>142</v>
      </c>
      <c r="AU460" s="158" t="s">
        <v>104</v>
      </c>
      <c r="AV460" s="158" t="s">
        <v>104</v>
      </c>
      <c r="AW460" s="158" t="s">
        <v>114</v>
      </c>
      <c r="AX460" s="158" t="s">
        <v>74</v>
      </c>
      <c r="AY460" s="158" t="s">
        <v>134</v>
      </c>
    </row>
    <row r="461" s="12" customFormat="true" ht="15.75" hidden="false" customHeight="true" outlineLevel="0" collapsed="false">
      <c r="B461" s="164"/>
      <c r="E461" s="165"/>
      <c r="F461" s="166" t="s">
        <v>143</v>
      </c>
      <c r="G461" s="166"/>
      <c r="H461" s="166"/>
      <c r="I461" s="166"/>
      <c r="K461" s="167" t="n">
        <v>29</v>
      </c>
      <c r="R461" s="168"/>
      <c r="T461" s="169"/>
      <c r="AA461" s="170"/>
      <c r="AT461" s="165" t="s">
        <v>142</v>
      </c>
      <c r="AU461" s="165" t="s">
        <v>104</v>
      </c>
      <c r="AV461" s="165" t="s">
        <v>144</v>
      </c>
      <c r="AW461" s="165" t="s">
        <v>114</v>
      </c>
      <c r="AX461" s="165" t="s">
        <v>17</v>
      </c>
      <c r="AY461" s="165" t="s">
        <v>134</v>
      </c>
    </row>
    <row r="462" s="12" customFormat="true" ht="15.75" hidden="false" customHeight="true" outlineLevel="0" collapsed="false">
      <c r="B462" s="28"/>
      <c r="C462" s="177" t="s">
        <v>577</v>
      </c>
      <c r="D462" s="177" t="s">
        <v>307</v>
      </c>
      <c r="E462" s="178" t="s">
        <v>578</v>
      </c>
      <c r="F462" s="179" t="s">
        <v>579</v>
      </c>
      <c r="G462" s="179"/>
      <c r="H462" s="179"/>
      <c r="I462" s="179"/>
      <c r="J462" s="180" t="s">
        <v>231</v>
      </c>
      <c r="K462" s="181" t="n">
        <v>29</v>
      </c>
      <c r="L462" s="182"/>
      <c r="M462" s="182"/>
      <c r="N462" s="182" t="n">
        <f aca="false">ROUND($L$462*$K$462,2)</f>
        <v>0</v>
      </c>
      <c r="O462" s="182"/>
      <c r="P462" s="182"/>
      <c r="Q462" s="182"/>
      <c r="R462" s="29"/>
      <c r="T462" s="151"/>
      <c r="U462" s="36" t="s">
        <v>39</v>
      </c>
      <c r="V462" s="152" t="n">
        <v>0</v>
      </c>
      <c r="W462" s="152" t="n">
        <f aca="false">$V$462*$K$462</f>
        <v>0</v>
      </c>
      <c r="X462" s="152" t="n">
        <v>0.0001</v>
      </c>
      <c r="Y462" s="152" t="n">
        <f aca="false">$X$462*$K$462</f>
        <v>0.0029</v>
      </c>
      <c r="Z462" s="152" t="n">
        <v>0</v>
      </c>
      <c r="AA462" s="153" t="n">
        <f aca="false">$Z$462*$K$462</f>
        <v>0</v>
      </c>
      <c r="AR462" s="12" t="s">
        <v>168</v>
      </c>
      <c r="AT462" s="12" t="s">
        <v>307</v>
      </c>
      <c r="AU462" s="12" t="s">
        <v>104</v>
      </c>
      <c r="AY462" s="12" t="s">
        <v>134</v>
      </c>
      <c r="BE462" s="154" t="n">
        <f aca="false">IF($U$462="základní",$N$462,0)</f>
        <v>0</v>
      </c>
      <c r="BF462" s="154" t="n">
        <f aca="false">IF($U$462="snížená",$N$462,0)</f>
        <v>0</v>
      </c>
      <c r="BG462" s="154" t="n">
        <f aca="false">IF($U$462="zákl. přenesená",$N$462,0)</f>
        <v>0</v>
      </c>
      <c r="BH462" s="154" t="n">
        <f aca="false">IF($U$462="sníž. přenesená",$N$462,0)</f>
        <v>0</v>
      </c>
      <c r="BI462" s="154" t="n">
        <f aca="false">IF($U$462="nulová",$N$462,0)</f>
        <v>0</v>
      </c>
      <c r="BJ462" s="12" t="s">
        <v>17</v>
      </c>
      <c r="BK462" s="154" t="n">
        <f aca="false">ROUND($L$462*$K$462,2)</f>
        <v>0</v>
      </c>
      <c r="BL462" s="12" t="s">
        <v>144</v>
      </c>
    </row>
    <row r="463" s="12" customFormat="true" ht="15.75" hidden="false" customHeight="true" outlineLevel="0" collapsed="false">
      <c r="B463" s="157"/>
      <c r="E463" s="158"/>
      <c r="F463" s="159" t="s">
        <v>317</v>
      </c>
      <c r="G463" s="159"/>
      <c r="H463" s="159"/>
      <c r="I463" s="159"/>
      <c r="K463" s="160" t="n">
        <v>29</v>
      </c>
      <c r="R463" s="161"/>
      <c r="T463" s="162"/>
      <c r="AA463" s="163"/>
      <c r="AT463" s="158" t="s">
        <v>142</v>
      </c>
      <c r="AU463" s="158" t="s">
        <v>104</v>
      </c>
      <c r="AV463" s="158" t="s">
        <v>104</v>
      </c>
      <c r="AW463" s="158" t="s">
        <v>114</v>
      </c>
      <c r="AX463" s="158" t="s">
        <v>74</v>
      </c>
      <c r="AY463" s="158" t="s">
        <v>134</v>
      </c>
    </row>
    <row r="464" s="12" customFormat="true" ht="15.75" hidden="false" customHeight="true" outlineLevel="0" collapsed="false">
      <c r="B464" s="164"/>
      <c r="E464" s="165"/>
      <c r="F464" s="166" t="s">
        <v>143</v>
      </c>
      <c r="G464" s="166"/>
      <c r="H464" s="166"/>
      <c r="I464" s="166"/>
      <c r="K464" s="167" t="n">
        <v>29</v>
      </c>
      <c r="R464" s="168"/>
      <c r="T464" s="169"/>
      <c r="AA464" s="170"/>
      <c r="AT464" s="165" t="s">
        <v>142</v>
      </c>
      <c r="AU464" s="165" t="s">
        <v>104</v>
      </c>
      <c r="AV464" s="165" t="s">
        <v>144</v>
      </c>
      <c r="AW464" s="165" t="s">
        <v>114</v>
      </c>
      <c r="AX464" s="165" t="s">
        <v>17</v>
      </c>
      <c r="AY464" s="165" t="s">
        <v>134</v>
      </c>
    </row>
    <row r="465" s="12" customFormat="true" ht="15.75" hidden="false" customHeight="true" outlineLevel="0" collapsed="false">
      <c r="B465" s="28"/>
      <c r="C465" s="177" t="s">
        <v>580</v>
      </c>
      <c r="D465" s="177" t="s">
        <v>307</v>
      </c>
      <c r="E465" s="178" t="s">
        <v>581</v>
      </c>
      <c r="F465" s="179" t="s">
        <v>582</v>
      </c>
      <c r="G465" s="179"/>
      <c r="H465" s="179"/>
      <c r="I465" s="179"/>
      <c r="J465" s="180" t="s">
        <v>231</v>
      </c>
      <c r="K465" s="181" t="n">
        <v>30</v>
      </c>
      <c r="L465" s="182"/>
      <c r="M465" s="182"/>
      <c r="N465" s="182" t="n">
        <f aca="false">ROUND($L$465*$K$465,2)</f>
        <v>0</v>
      </c>
      <c r="O465" s="182"/>
      <c r="P465" s="182"/>
      <c r="Q465" s="182"/>
      <c r="R465" s="29"/>
      <c r="T465" s="151"/>
      <c r="U465" s="36" t="s">
        <v>39</v>
      </c>
      <c r="V465" s="152" t="n">
        <v>0</v>
      </c>
      <c r="W465" s="152" t="n">
        <f aca="false">$V$465*$K$465</f>
        <v>0</v>
      </c>
      <c r="X465" s="152" t="n">
        <v>0.00035</v>
      </c>
      <c r="Y465" s="152" t="n">
        <f aca="false">$X$465*$K$465</f>
        <v>0.0105</v>
      </c>
      <c r="Z465" s="152" t="n">
        <v>0</v>
      </c>
      <c r="AA465" s="153" t="n">
        <f aca="false">$Z$465*$K$465</f>
        <v>0</v>
      </c>
      <c r="AR465" s="12" t="s">
        <v>168</v>
      </c>
      <c r="AT465" s="12" t="s">
        <v>307</v>
      </c>
      <c r="AU465" s="12" t="s">
        <v>104</v>
      </c>
      <c r="AY465" s="12" t="s">
        <v>134</v>
      </c>
      <c r="BE465" s="154" t="n">
        <f aca="false">IF($U$465="základní",$N$465,0)</f>
        <v>0</v>
      </c>
      <c r="BF465" s="154" t="n">
        <f aca="false">IF($U$465="snížená",$N$465,0)</f>
        <v>0</v>
      </c>
      <c r="BG465" s="154" t="n">
        <f aca="false">IF($U$465="zákl. přenesená",$N$465,0)</f>
        <v>0</v>
      </c>
      <c r="BH465" s="154" t="n">
        <f aca="false">IF($U$465="sníž. přenesená",$N$465,0)</f>
        <v>0</v>
      </c>
      <c r="BI465" s="154" t="n">
        <f aca="false">IF($U$465="nulová",$N$465,0)</f>
        <v>0</v>
      </c>
      <c r="BJ465" s="12" t="s">
        <v>17</v>
      </c>
      <c r="BK465" s="154" t="n">
        <f aca="false">ROUND($L$465*$K$465,2)</f>
        <v>0</v>
      </c>
      <c r="BL465" s="12" t="s">
        <v>144</v>
      </c>
    </row>
    <row r="466" s="12" customFormat="true" ht="15.75" hidden="false" customHeight="true" outlineLevel="0" collapsed="false">
      <c r="B466" s="157"/>
      <c r="E466" s="158"/>
      <c r="F466" s="159" t="s">
        <v>322</v>
      </c>
      <c r="G466" s="159"/>
      <c r="H466" s="159"/>
      <c r="I466" s="159"/>
      <c r="K466" s="160" t="n">
        <v>30</v>
      </c>
      <c r="R466" s="161"/>
      <c r="T466" s="162"/>
      <c r="AA466" s="163"/>
      <c r="AT466" s="158" t="s">
        <v>142</v>
      </c>
      <c r="AU466" s="158" t="s">
        <v>104</v>
      </c>
      <c r="AV466" s="158" t="s">
        <v>104</v>
      </c>
      <c r="AW466" s="158" t="s">
        <v>114</v>
      </c>
      <c r="AX466" s="158" t="s">
        <v>74</v>
      </c>
      <c r="AY466" s="158" t="s">
        <v>134</v>
      </c>
    </row>
    <row r="467" s="12" customFormat="true" ht="15.75" hidden="false" customHeight="true" outlineLevel="0" collapsed="false">
      <c r="B467" s="164"/>
      <c r="E467" s="165"/>
      <c r="F467" s="166" t="s">
        <v>143</v>
      </c>
      <c r="G467" s="166"/>
      <c r="H467" s="166"/>
      <c r="I467" s="166"/>
      <c r="K467" s="167" t="n">
        <v>30</v>
      </c>
      <c r="R467" s="168"/>
      <c r="T467" s="169"/>
      <c r="AA467" s="170"/>
      <c r="AT467" s="165" t="s">
        <v>142</v>
      </c>
      <c r="AU467" s="165" t="s">
        <v>104</v>
      </c>
      <c r="AV467" s="165" t="s">
        <v>144</v>
      </c>
      <c r="AW467" s="165" t="s">
        <v>114</v>
      </c>
      <c r="AX467" s="165" t="s">
        <v>17</v>
      </c>
      <c r="AY467" s="165" t="s">
        <v>134</v>
      </c>
    </row>
    <row r="468" s="12" customFormat="true" ht="27" hidden="false" customHeight="true" outlineLevel="0" collapsed="false">
      <c r="B468" s="28"/>
      <c r="C468" s="145" t="s">
        <v>583</v>
      </c>
      <c r="D468" s="145" t="s">
        <v>135</v>
      </c>
      <c r="E468" s="146" t="s">
        <v>584</v>
      </c>
      <c r="F468" s="147" t="s">
        <v>585</v>
      </c>
      <c r="G468" s="147"/>
      <c r="H468" s="147"/>
      <c r="I468" s="147"/>
      <c r="J468" s="148" t="s">
        <v>217</v>
      </c>
      <c r="K468" s="149" t="n">
        <v>2433</v>
      </c>
      <c r="L468" s="150"/>
      <c r="M468" s="150"/>
      <c r="N468" s="150" t="n">
        <f aca="false">ROUND($L$468*$K$468,2)</f>
        <v>0</v>
      </c>
      <c r="O468" s="150"/>
      <c r="P468" s="150"/>
      <c r="Q468" s="150"/>
      <c r="R468" s="29"/>
      <c r="T468" s="151"/>
      <c r="U468" s="36" t="s">
        <v>39</v>
      </c>
      <c r="V468" s="152" t="n">
        <v>0.003</v>
      </c>
      <c r="W468" s="152" t="n">
        <f aca="false">$V$468*$K$468</f>
        <v>7.299</v>
      </c>
      <c r="X468" s="152" t="n">
        <v>8E-005</v>
      </c>
      <c r="Y468" s="152" t="n">
        <f aca="false">$X$468*$K$468</f>
        <v>0.19464</v>
      </c>
      <c r="Z468" s="152" t="n">
        <v>0</v>
      </c>
      <c r="AA468" s="153" t="n">
        <f aca="false">$Z$468*$K$468</f>
        <v>0</v>
      </c>
      <c r="AR468" s="12" t="s">
        <v>144</v>
      </c>
      <c r="AT468" s="12" t="s">
        <v>135</v>
      </c>
      <c r="AU468" s="12" t="s">
        <v>104</v>
      </c>
      <c r="AY468" s="12" t="s">
        <v>134</v>
      </c>
      <c r="BE468" s="154" t="n">
        <f aca="false">IF($U$468="základní",$N$468,0)</f>
        <v>0</v>
      </c>
      <c r="BF468" s="154" t="n">
        <f aca="false">IF($U$468="snížená",$N$468,0)</f>
        <v>0</v>
      </c>
      <c r="BG468" s="154" t="n">
        <f aca="false">IF($U$468="zákl. přenesená",$N$468,0)</f>
        <v>0</v>
      </c>
      <c r="BH468" s="154" t="n">
        <f aca="false">IF($U$468="sníž. přenesená",$N$468,0)</f>
        <v>0</v>
      </c>
      <c r="BI468" s="154" t="n">
        <f aca="false">IF($U$468="nulová",$N$468,0)</f>
        <v>0</v>
      </c>
      <c r="BJ468" s="12" t="s">
        <v>17</v>
      </c>
      <c r="BK468" s="154" t="n">
        <f aca="false">ROUND($L$468*$K$468,2)</f>
        <v>0</v>
      </c>
      <c r="BL468" s="12" t="s">
        <v>144</v>
      </c>
    </row>
    <row r="469" s="12" customFormat="true" ht="25.5" hidden="false" customHeight="true" outlineLevel="0" collapsed="false">
      <c r="B469" s="28"/>
      <c r="F469" s="155" t="s">
        <v>586</v>
      </c>
      <c r="G469" s="155"/>
      <c r="H469" s="155"/>
      <c r="I469" s="155"/>
      <c r="R469" s="29"/>
      <c r="T469" s="156"/>
      <c r="AA469" s="67"/>
      <c r="AT469" s="12" t="s">
        <v>141</v>
      </c>
      <c r="AU469" s="12" t="s">
        <v>104</v>
      </c>
    </row>
    <row r="470" s="12" customFormat="true" ht="15.75" hidden="false" customHeight="true" outlineLevel="0" collapsed="false">
      <c r="B470" s="157"/>
      <c r="E470" s="158"/>
      <c r="F470" s="159" t="s">
        <v>587</v>
      </c>
      <c r="G470" s="159"/>
      <c r="H470" s="159"/>
      <c r="I470" s="159"/>
      <c r="K470" s="160" t="n">
        <v>328</v>
      </c>
      <c r="R470" s="161"/>
      <c r="T470" s="162"/>
      <c r="AA470" s="163"/>
      <c r="AT470" s="158" t="s">
        <v>142</v>
      </c>
      <c r="AU470" s="158" t="s">
        <v>104</v>
      </c>
      <c r="AV470" s="158" t="s">
        <v>104</v>
      </c>
      <c r="AW470" s="158" t="s">
        <v>114</v>
      </c>
      <c r="AX470" s="158" t="s">
        <v>74</v>
      </c>
      <c r="AY470" s="158" t="s">
        <v>134</v>
      </c>
    </row>
    <row r="471" s="12" customFormat="true" ht="15.75" hidden="false" customHeight="true" outlineLevel="0" collapsed="false">
      <c r="B471" s="157"/>
      <c r="E471" s="158"/>
      <c r="F471" s="159" t="s">
        <v>588</v>
      </c>
      <c r="G471" s="159"/>
      <c r="H471" s="159"/>
      <c r="I471" s="159"/>
      <c r="K471" s="160" t="n">
        <v>2105</v>
      </c>
      <c r="R471" s="161"/>
      <c r="T471" s="162"/>
      <c r="AA471" s="163"/>
      <c r="AT471" s="158" t="s">
        <v>142</v>
      </c>
      <c r="AU471" s="158" t="s">
        <v>104</v>
      </c>
      <c r="AV471" s="158" t="s">
        <v>104</v>
      </c>
      <c r="AW471" s="158" t="s">
        <v>114</v>
      </c>
      <c r="AX471" s="158" t="s">
        <v>74</v>
      </c>
      <c r="AY471" s="158" t="s">
        <v>134</v>
      </c>
    </row>
    <row r="472" s="12" customFormat="true" ht="15.75" hidden="false" customHeight="true" outlineLevel="0" collapsed="false">
      <c r="B472" s="164"/>
      <c r="E472" s="165"/>
      <c r="F472" s="166" t="s">
        <v>143</v>
      </c>
      <c r="G472" s="166"/>
      <c r="H472" s="166"/>
      <c r="I472" s="166"/>
      <c r="K472" s="167" t="n">
        <v>2433</v>
      </c>
      <c r="R472" s="168"/>
      <c r="T472" s="169"/>
      <c r="AA472" s="170"/>
      <c r="AT472" s="165" t="s">
        <v>142</v>
      </c>
      <c r="AU472" s="165" t="s">
        <v>104</v>
      </c>
      <c r="AV472" s="165" t="s">
        <v>144</v>
      </c>
      <c r="AW472" s="165" t="s">
        <v>114</v>
      </c>
      <c r="AX472" s="165" t="s">
        <v>17</v>
      </c>
      <c r="AY472" s="165" t="s">
        <v>134</v>
      </c>
    </row>
    <row r="473" s="12" customFormat="true" ht="27" hidden="false" customHeight="true" outlineLevel="0" collapsed="false">
      <c r="B473" s="28"/>
      <c r="C473" s="145" t="s">
        <v>589</v>
      </c>
      <c r="D473" s="145" t="s">
        <v>135</v>
      </c>
      <c r="E473" s="146" t="s">
        <v>590</v>
      </c>
      <c r="F473" s="147" t="s">
        <v>591</v>
      </c>
      <c r="G473" s="147"/>
      <c r="H473" s="147"/>
      <c r="I473" s="147"/>
      <c r="J473" s="148" t="s">
        <v>217</v>
      </c>
      <c r="K473" s="149" t="n">
        <v>386</v>
      </c>
      <c r="L473" s="150"/>
      <c r="M473" s="150"/>
      <c r="N473" s="150" t="n">
        <f aca="false">ROUND($L$473*$K$473,2)</f>
        <v>0</v>
      </c>
      <c r="O473" s="150"/>
      <c r="P473" s="150"/>
      <c r="Q473" s="150"/>
      <c r="R473" s="29"/>
      <c r="T473" s="151"/>
      <c r="U473" s="36" t="s">
        <v>39</v>
      </c>
      <c r="V473" s="152" t="n">
        <v>0.003</v>
      </c>
      <c r="W473" s="152" t="n">
        <f aca="false">$V$473*$K$473</f>
        <v>1.158</v>
      </c>
      <c r="X473" s="152" t="n">
        <v>3E-005</v>
      </c>
      <c r="Y473" s="152" t="n">
        <f aca="false">$X$473*$K$473</f>
        <v>0.01158</v>
      </c>
      <c r="Z473" s="152" t="n">
        <v>0</v>
      </c>
      <c r="AA473" s="153" t="n">
        <f aca="false">$Z$473*$K$473</f>
        <v>0</v>
      </c>
      <c r="AR473" s="12" t="s">
        <v>144</v>
      </c>
      <c r="AT473" s="12" t="s">
        <v>135</v>
      </c>
      <c r="AU473" s="12" t="s">
        <v>104</v>
      </c>
      <c r="AY473" s="12" t="s">
        <v>134</v>
      </c>
      <c r="BE473" s="154" t="n">
        <f aca="false">IF($U$473="základní",$N$473,0)</f>
        <v>0</v>
      </c>
      <c r="BF473" s="154" t="n">
        <f aca="false">IF($U$473="snížená",$N$473,0)</f>
        <v>0</v>
      </c>
      <c r="BG473" s="154" t="n">
        <f aca="false">IF($U$473="zákl. přenesená",$N$473,0)</f>
        <v>0</v>
      </c>
      <c r="BH473" s="154" t="n">
        <f aca="false">IF($U$473="sníž. přenesená",$N$473,0)</f>
        <v>0</v>
      </c>
      <c r="BI473" s="154" t="n">
        <f aca="false">IF($U$473="nulová",$N$473,0)</f>
        <v>0</v>
      </c>
      <c r="BJ473" s="12" t="s">
        <v>17</v>
      </c>
      <c r="BK473" s="154" t="n">
        <f aca="false">ROUND($L$473*$K$473,2)</f>
        <v>0</v>
      </c>
      <c r="BL473" s="12" t="s">
        <v>144</v>
      </c>
    </row>
    <row r="474" s="12" customFormat="true" ht="25.5" hidden="false" customHeight="true" outlineLevel="0" collapsed="false">
      <c r="B474" s="28"/>
      <c r="F474" s="155" t="s">
        <v>592</v>
      </c>
      <c r="G474" s="155"/>
      <c r="H474" s="155"/>
      <c r="I474" s="155"/>
      <c r="R474" s="29"/>
      <c r="T474" s="156"/>
      <c r="AA474" s="67"/>
      <c r="AT474" s="12" t="s">
        <v>141</v>
      </c>
      <c r="AU474" s="12" t="s">
        <v>104</v>
      </c>
    </row>
    <row r="475" s="12" customFormat="true" ht="15.75" hidden="false" customHeight="true" outlineLevel="0" collapsed="false">
      <c r="B475" s="157"/>
      <c r="E475" s="158"/>
      <c r="F475" s="159" t="s">
        <v>593</v>
      </c>
      <c r="G475" s="159"/>
      <c r="H475" s="159"/>
      <c r="I475" s="159"/>
      <c r="K475" s="160" t="n">
        <v>34</v>
      </c>
      <c r="R475" s="161"/>
      <c r="T475" s="162"/>
      <c r="AA475" s="163"/>
      <c r="AT475" s="158" t="s">
        <v>142</v>
      </c>
      <c r="AU475" s="158" t="s">
        <v>104</v>
      </c>
      <c r="AV475" s="158" t="s">
        <v>104</v>
      </c>
      <c r="AW475" s="158" t="s">
        <v>114</v>
      </c>
      <c r="AX475" s="158" t="s">
        <v>74</v>
      </c>
      <c r="AY475" s="158" t="s">
        <v>134</v>
      </c>
    </row>
    <row r="476" s="12" customFormat="true" ht="15.75" hidden="false" customHeight="true" outlineLevel="0" collapsed="false">
      <c r="B476" s="157"/>
      <c r="E476" s="158"/>
      <c r="F476" s="159" t="s">
        <v>594</v>
      </c>
      <c r="G476" s="159"/>
      <c r="H476" s="159"/>
      <c r="I476" s="159"/>
      <c r="K476" s="160" t="n">
        <v>352</v>
      </c>
      <c r="R476" s="161"/>
      <c r="T476" s="162"/>
      <c r="AA476" s="163"/>
      <c r="AT476" s="158" t="s">
        <v>142</v>
      </c>
      <c r="AU476" s="158" t="s">
        <v>104</v>
      </c>
      <c r="AV476" s="158" t="s">
        <v>104</v>
      </c>
      <c r="AW476" s="158" t="s">
        <v>114</v>
      </c>
      <c r="AX476" s="158" t="s">
        <v>74</v>
      </c>
      <c r="AY476" s="158" t="s">
        <v>134</v>
      </c>
    </row>
    <row r="477" s="12" customFormat="true" ht="15.75" hidden="false" customHeight="true" outlineLevel="0" collapsed="false">
      <c r="B477" s="164"/>
      <c r="E477" s="165"/>
      <c r="F477" s="166" t="s">
        <v>143</v>
      </c>
      <c r="G477" s="166"/>
      <c r="H477" s="166"/>
      <c r="I477" s="166"/>
      <c r="K477" s="167" t="n">
        <v>386</v>
      </c>
      <c r="R477" s="168"/>
      <c r="T477" s="169"/>
      <c r="AA477" s="170"/>
      <c r="AT477" s="165" t="s">
        <v>142</v>
      </c>
      <c r="AU477" s="165" t="s">
        <v>104</v>
      </c>
      <c r="AV477" s="165" t="s">
        <v>144</v>
      </c>
      <c r="AW477" s="165" t="s">
        <v>114</v>
      </c>
      <c r="AX477" s="165" t="s">
        <v>17</v>
      </c>
      <c r="AY477" s="165" t="s">
        <v>134</v>
      </c>
    </row>
    <row r="478" s="12" customFormat="true" ht="27" hidden="false" customHeight="true" outlineLevel="0" collapsed="false">
      <c r="B478" s="28"/>
      <c r="C478" s="145" t="s">
        <v>595</v>
      </c>
      <c r="D478" s="145" t="s">
        <v>135</v>
      </c>
      <c r="E478" s="146" t="s">
        <v>596</v>
      </c>
      <c r="F478" s="147" t="s">
        <v>597</v>
      </c>
      <c r="G478" s="147"/>
      <c r="H478" s="147"/>
      <c r="I478" s="147"/>
      <c r="J478" s="148" t="s">
        <v>217</v>
      </c>
      <c r="K478" s="149" t="n">
        <v>60</v>
      </c>
      <c r="L478" s="150"/>
      <c r="M478" s="150"/>
      <c r="N478" s="150" t="n">
        <f aca="false">ROUND($L$478*$K$478,2)</f>
        <v>0</v>
      </c>
      <c r="O478" s="150"/>
      <c r="P478" s="150"/>
      <c r="Q478" s="150"/>
      <c r="R478" s="29"/>
      <c r="T478" s="151"/>
      <c r="U478" s="36" t="s">
        <v>39</v>
      </c>
      <c r="V478" s="152" t="n">
        <v>0.003</v>
      </c>
      <c r="W478" s="152" t="n">
        <f aca="false">$V$478*$K$478</f>
        <v>0.18</v>
      </c>
      <c r="X478" s="152" t="n">
        <v>0.00015</v>
      </c>
      <c r="Y478" s="152" t="n">
        <f aca="false">$X$478*$K$478</f>
        <v>0.009</v>
      </c>
      <c r="Z478" s="152" t="n">
        <v>0</v>
      </c>
      <c r="AA478" s="153" t="n">
        <f aca="false">$Z$478*$K$478</f>
        <v>0</v>
      </c>
      <c r="AR478" s="12" t="s">
        <v>144</v>
      </c>
      <c r="AT478" s="12" t="s">
        <v>135</v>
      </c>
      <c r="AU478" s="12" t="s">
        <v>104</v>
      </c>
      <c r="AY478" s="12" t="s">
        <v>134</v>
      </c>
      <c r="BE478" s="154" t="n">
        <f aca="false">IF($U$478="základní",$N$478,0)</f>
        <v>0</v>
      </c>
      <c r="BF478" s="154" t="n">
        <f aca="false">IF($U$478="snížená",$N$478,0)</f>
        <v>0</v>
      </c>
      <c r="BG478" s="154" t="n">
        <f aca="false">IF($U$478="zákl. přenesená",$N$478,0)</f>
        <v>0</v>
      </c>
      <c r="BH478" s="154" t="n">
        <f aca="false">IF($U$478="sníž. přenesená",$N$478,0)</f>
        <v>0</v>
      </c>
      <c r="BI478" s="154" t="n">
        <f aca="false">IF($U$478="nulová",$N$478,0)</f>
        <v>0</v>
      </c>
      <c r="BJ478" s="12" t="s">
        <v>17</v>
      </c>
      <c r="BK478" s="154" t="n">
        <f aca="false">ROUND($L$478*$K$478,2)</f>
        <v>0</v>
      </c>
      <c r="BL478" s="12" t="s">
        <v>144</v>
      </c>
    </row>
    <row r="479" s="12" customFormat="true" ht="15.75" hidden="false" customHeight="true" outlineLevel="0" collapsed="false">
      <c r="B479" s="28"/>
      <c r="F479" s="155" t="s">
        <v>598</v>
      </c>
      <c r="G479" s="155"/>
      <c r="H479" s="155"/>
      <c r="I479" s="155"/>
      <c r="R479" s="29"/>
      <c r="T479" s="156"/>
      <c r="AA479" s="67"/>
      <c r="AT479" s="12" t="s">
        <v>141</v>
      </c>
      <c r="AU479" s="12" t="s">
        <v>104</v>
      </c>
    </row>
    <row r="480" s="12" customFormat="true" ht="15.75" hidden="false" customHeight="true" outlineLevel="0" collapsed="false">
      <c r="B480" s="157"/>
      <c r="E480" s="158"/>
      <c r="F480" s="159" t="s">
        <v>599</v>
      </c>
      <c r="G480" s="159"/>
      <c r="H480" s="159"/>
      <c r="I480" s="159"/>
      <c r="K480" s="160" t="n">
        <v>60</v>
      </c>
      <c r="R480" s="161"/>
      <c r="T480" s="162"/>
      <c r="AA480" s="163"/>
      <c r="AT480" s="158" t="s">
        <v>142</v>
      </c>
      <c r="AU480" s="158" t="s">
        <v>104</v>
      </c>
      <c r="AV480" s="158" t="s">
        <v>104</v>
      </c>
      <c r="AW480" s="158" t="s">
        <v>114</v>
      </c>
      <c r="AX480" s="158" t="s">
        <v>74</v>
      </c>
      <c r="AY480" s="158" t="s">
        <v>134</v>
      </c>
    </row>
    <row r="481" s="12" customFormat="true" ht="15.75" hidden="false" customHeight="true" outlineLevel="0" collapsed="false">
      <c r="B481" s="164"/>
      <c r="E481" s="165"/>
      <c r="F481" s="166" t="s">
        <v>143</v>
      </c>
      <c r="G481" s="166"/>
      <c r="H481" s="166"/>
      <c r="I481" s="166"/>
      <c r="K481" s="167" t="n">
        <v>60</v>
      </c>
      <c r="R481" s="168"/>
      <c r="T481" s="169"/>
      <c r="AA481" s="170"/>
      <c r="AT481" s="165" t="s">
        <v>142</v>
      </c>
      <c r="AU481" s="165" t="s">
        <v>104</v>
      </c>
      <c r="AV481" s="165" t="s">
        <v>144</v>
      </c>
      <c r="AW481" s="165" t="s">
        <v>114</v>
      </c>
      <c r="AX481" s="165" t="s">
        <v>17</v>
      </c>
      <c r="AY481" s="165" t="s">
        <v>134</v>
      </c>
    </row>
    <row r="482" s="12" customFormat="true" ht="27" hidden="false" customHeight="true" outlineLevel="0" collapsed="false">
      <c r="B482" s="28"/>
      <c r="C482" s="145" t="s">
        <v>600</v>
      </c>
      <c r="D482" s="145" t="s">
        <v>135</v>
      </c>
      <c r="E482" s="146" t="s">
        <v>601</v>
      </c>
      <c r="F482" s="147" t="s">
        <v>602</v>
      </c>
      <c r="G482" s="147"/>
      <c r="H482" s="147"/>
      <c r="I482" s="147"/>
      <c r="J482" s="148" t="s">
        <v>199</v>
      </c>
      <c r="K482" s="149" t="n">
        <v>22.55</v>
      </c>
      <c r="L482" s="150"/>
      <c r="M482" s="150"/>
      <c r="N482" s="150" t="n">
        <f aca="false">ROUND($L$482*$K$482,2)</f>
        <v>0</v>
      </c>
      <c r="O482" s="150"/>
      <c r="P482" s="150"/>
      <c r="Q482" s="150"/>
      <c r="R482" s="29"/>
      <c r="T482" s="151"/>
      <c r="U482" s="36" t="s">
        <v>39</v>
      </c>
      <c r="V482" s="152" t="n">
        <v>0.108</v>
      </c>
      <c r="W482" s="152" t="n">
        <f aca="false">$V$482*$K$482</f>
        <v>2.4354</v>
      </c>
      <c r="X482" s="152" t="n">
        <v>0.0006</v>
      </c>
      <c r="Y482" s="152" t="n">
        <f aca="false">$X$482*$K$482</f>
        <v>0.01353</v>
      </c>
      <c r="Z482" s="152" t="n">
        <v>0</v>
      </c>
      <c r="AA482" s="153" t="n">
        <f aca="false">$Z$482*$K$482</f>
        <v>0</v>
      </c>
      <c r="AR482" s="12" t="s">
        <v>144</v>
      </c>
      <c r="AT482" s="12" t="s">
        <v>135</v>
      </c>
      <c r="AU482" s="12" t="s">
        <v>104</v>
      </c>
      <c r="AY482" s="12" t="s">
        <v>134</v>
      </c>
      <c r="BE482" s="154" t="n">
        <f aca="false">IF($U$482="základní",$N$482,0)</f>
        <v>0</v>
      </c>
      <c r="BF482" s="154" t="n">
        <f aca="false">IF($U$482="snížená",$N$482,0)</f>
        <v>0</v>
      </c>
      <c r="BG482" s="154" t="n">
        <f aca="false">IF($U$482="zákl. přenesená",$N$482,0)</f>
        <v>0</v>
      </c>
      <c r="BH482" s="154" t="n">
        <f aca="false">IF($U$482="sníž. přenesená",$N$482,0)</f>
        <v>0</v>
      </c>
      <c r="BI482" s="154" t="n">
        <f aca="false">IF($U$482="nulová",$N$482,0)</f>
        <v>0</v>
      </c>
      <c r="BJ482" s="12" t="s">
        <v>17</v>
      </c>
      <c r="BK482" s="154" t="n">
        <f aca="false">ROUND($L$482*$K$482,2)</f>
        <v>0</v>
      </c>
      <c r="BL482" s="12" t="s">
        <v>144</v>
      </c>
    </row>
    <row r="483" s="12" customFormat="true" ht="25.5" hidden="false" customHeight="true" outlineLevel="0" collapsed="false">
      <c r="B483" s="28"/>
      <c r="F483" s="155" t="s">
        <v>603</v>
      </c>
      <c r="G483" s="155"/>
      <c r="H483" s="155"/>
      <c r="I483" s="155"/>
      <c r="R483" s="29"/>
      <c r="T483" s="156"/>
      <c r="AA483" s="67"/>
      <c r="AT483" s="12" t="s">
        <v>141</v>
      </c>
      <c r="AU483" s="12" t="s">
        <v>104</v>
      </c>
    </row>
    <row r="484" s="12" customFormat="true" ht="15.75" hidden="false" customHeight="true" outlineLevel="0" collapsed="false">
      <c r="B484" s="157"/>
      <c r="E484" s="158"/>
      <c r="F484" s="159" t="s">
        <v>604</v>
      </c>
      <c r="G484" s="159"/>
      <c r="H484" s="159"/>
      <c r="I484" s="159"/>
      <c r="K484" s="160" t="n">
        <v>8.4</v>
      </c>
      <c r="R484" s="161"/>
      <c r="T484" s="162"/>
      <c r="AA484" s="163"/>
      <c r="AT484" s="158" t="s">
        <v>142</v>
      </c>
      <c r="AU484" s="158" t="s">
        <v>104</v>
      </c>
      <c r="AV484" s="158" t="s">
        <v>104</v>
      </c>
      <c r="AW484" s="158" t="s">
        <v>114</v>
      </c>
      <c r="AX484" s="158" t="s">
        <v>74</v>
      </c>
      <c r="AY484" s="158" t="s">
        <v>134</v>
      </c>
    </row>
    <row r="485" s="12" customFormat="true" ht="15.75" hidden="false" customHeight="true" outlineLevel="0" collapsed="false">
      <c r="B485" s="157"/>
      <c r="E485" s="158"/>
      <c r="F485" s="159" t="s">
        <v>605</v>
      </c>
      <c r="G485" s="159"/>
      <c r="H485" s="159"/>
      <c r="I485" s="159"/>
      <c r="K485" s="160" t="n">
        <v>9.25</v>
      </c>
      <c r="R485" s="161"/>
      <c r="T485" s="162"/>
      <c r="AA485" s="163"/>
      <c r="AT485" s="158" t="s">
        <v>142</v>
      </c>
      <c r="AU485" s="158" t="s">
        <v>104</v>
      </c>
      <c r="AV485" s="158" t="s">
        <v>104</v>
      </c>
      <c r="AW485" s="158" t="s">
        <v>114</v>
      </c>
      <c r="AX485" s="158" t="s">
        <v>74</v>
      </c>
      <c r="AY485" s="158" t="s">
        <v>134</v>
      </c>
    </row>
    <row r="486" s="12" customFormat="true" ht="15.75" hidden="false" customHeight="true" outlineLevel="0" collapsed="false">
      <c r="B486" s="157"/>
      <c r="E486" s="158"/>
      <c r="F486" s="159" t="s">
        <v>606</v>
      </c>
      <c r="G486" s="159"/>
      <c r="H486" s="159"/>
      <c r="I486" s="159"/>
      <c r="K486" s="160" t="n">
        <v>4.9</v>
      </c>
      <c r="R486" s="161"/>
      <c r="T486" s="162"/>
      <c r="AA486" s="163"/>
      <c r="AT486" s="158" t="s">
        <v>142</v>
      </c>
      <c r="AU486" s="158" t="s">
        <v>104</v>
      </c>
      <c r="AV486" s="158" t="s">
        <v>104</v>
      </c>
      <c r="AW486" s="158" t="s">
        <v>114</v>
      </c>
      <c r="AX486" s="158" t="s">
        <v>74</v>
      </c>
      <c r="AY486" s="158" t="s">
        <v>134</v>
      </c>
    </row>
    <row r="487" s="12" customFormat="true" ht="15.75" hidden="false" customHeight="true" outlineLevel="0" collapsed="false">
      <c r="B487" s="164"/>
      <c r="E487" s="165"/>
      <c r="F487" s="166" t="s">
        <v>143</v>
      </c>
      <c r="G487" s="166"/>
      <c r="H487" s="166"/>
      <c r="I487" s="166"/>
      <c r="K487" s="167" t="n">
        <v>22.55</v>
      </c>
      <c r="R487" s="168"/>
      <c r="T487" s="169"/>
      <c r="AA487" s="170"/>
      <c r="AT487" s="165" t="s">
        <v>142</v>
      </c>
      <c r="AU487" s="165" t="s">
        <v>104</v>
      </c>
      <c r="AV487" s="165" t="s">
        <v>144</v>
      </c>
      <c r="AW487" s="165" t="s">
        <v>114</v>
      </c>
      <c r="AX487" s="165" t="s">
        <v>17</v>
      </c>
      <c r="AY487" s="165" t="s">
        <v>134</v>
      </c>
    </row>
    <row r="488" s="12" customFormat="true" ht="27" hidden="false" customHeight="true" outlineLevel="0" collapsed="false">
      <c r="B488" s="28"/>
      <c r="C488" s="145" t="s">
        <v>23</v>
      </c>
      <c r="D488" s="145" t="s">
        <v>135</v>
      </c>
      <c r="E488" s="146" t="s">
        <v>607</v>
      </c>
      <c r="F488" s="147" t="s">
        <v>608</v>
      </c>
      <c r="G488" s="147"/>
      <c r="H488" s="147"/>
      <c r="I488" s="147"/>
      <c r="J488" s="148" t="s">
        <v>217</v>
      </c>
      <c r="K488" s="149" t="n">
        <v>2433</v>
      </c>
      <c r="L488" s="150"/>
      <c r="M488" s="150"/>
      <c r="N488" s="150" t="n">
        <f aca="false">ROUND($L$488*$K$488,2)</f>
        <v>0</v>
      </c>
      <c r="O488" s="150"/>
      <c r="P488" s="150"/>
      <c r="Q488" s="150"/>
      <c r="R488" s="29"/>
      <c r="T488" s="151"/>
      <c r="U488" s="36" t="s">
        <v>39</v>
      </c>
      <c r="V488" s="152" t="n">
        <v>0.003</v>
      </c>
      <c r="W488" s="152" t="n">
        <f aca="false">$V$488*$K$488</f>
        <v>7.299</v>
      </c>
      <c r="X488" s="152" t="n">
        <v>0.0002</v>
      </c>
      <c r="Y488" s="152" t="n">
        <f aca="false">$X$488*$K$488</f>
        <v>0.4866</v>
      </c>
      <c r="Z488" s="152" t="n">
        <v>0</v>
      </c>
      <c r="AA488" s="153" t="n">
        <f aca="false">$Z$488*$K$488</f>
        <v>0</v>
      </c>
      <c r="AR488" s="12" t="s">
        <v>144</v>
      </c>
      <c r="AT488" s="12" t="s">
        <v>135</v>
      </c>
      <c r="AU488" s="12" t="s">
        <v>104</v>
      </c>
      <c r="AY488" s="12" t="s">
        <v>134</v>
      </c>
      <c r="BE488" s="154" t="n">
        <f aca="false">IF($U$488="základní",$N$488,0)</f>
        <v>0</v>
      </c>
      <c r="BF488" s="154" t="n">
        <f aca="false">IF($U$488="snížená",$N$488,0)</f>
        <v>0</v>
      </c>
      <c r="BG488" s="154" t="n">
        <f aca="false">IF($U$488="zákl. přenesená",$N$488,0)</f>
        <v>0</v>
      </c>
      <c r="BH488" s="154" t="n">
        <f aca="false">IF($U$488="sníž. přenesená",$N$488,0)</f>
        <v>0</v>
      </c>
      <c r="BI488" s="154" t="n">
        <f aca="false">IF($U$488="nulová",$N$488,0)</f>
        <v>0</v>
      </c>
      <c r="BJ488" s="12" t="s">
        <v>17</v>
      </c>
      <c r="BK488" s="154" t="n">
        <f aca="false">ROUND($L$488*$K$488,2)</f>
        <v>0</v>
      </c>
      <c r="BL488" s="12" t="s">
        <v>144</v>
      </c>
    </row>
    <row r="489" s="12" customFormat="true" ht="15.75" hidden="false" customHeight="true" outlineLevel="0" collapsed="false">
      <c r="B489" s="157"/>
      <c r="E489" s="158"/>
      <c r="F489" s="159" t="s">
        <v>609</v>
      </c>
      <c r="G489" s="159"/>
      <c r="H489" s="159"/>
      <c r="I489" s="159"/>
      <c r="K489" s="160" t="n">
        <v>2433</v>
      </c>
      <c r="R489" s="161"/>
      <c r="T489" s="162"/>
      <c r="AA489" s="163"/>
      <c r="AT489" s="158" t="s">
        <v>142</v>
      </c>
      <c r="AU489" s="158" t="s">
        <v>104</v>
      </c>
      <c r="AV489" s="158" t="s">
        <v>104</v>
      </c>
      <c r="AW489" s="158" t="s">
        <v>114</v>
      </c>
      <c r="AX489" s="158" t="s">
        <v>17</v>
      </c>
      <c r="AY489" s="158" t="s">
        <v>134</v>
      </c>
    </row>
    <row r="490" s="12" customFormat="true" ht="27" hidden="false" customHeight="true" outlineLevel="0" collapsed="false">
      <c r="B490" s="28"/>
      <c r="C490" s="145" t="s">
        <v>610</v>
      </c>
      <c r="D490" s="145" t="s">
        <v>135</v>
      </c>
      <c r="E490" s="146" t="s">
        <v>611</v>
      </c>
      <c r="F490" s="147" t="s">
        <v>612</v>
      </c>
      <c r="G490" s="147"/>
      <c r="H490" s="147"/>
      <c r="I490" s="147"/>
      <c r="J490" s="148" t="s">
        <v>217</v>
      </c>
      <c r="K490" s="149" t="n">
        <v>386</v>
      </c>
      <c r="L490" s="150"/>
      <c r="M490" s="150"/>
      <c r="N490" s="150" t="n">
        <f aca="false">ROUND($L$490*$K$490,2)</f>
        <v>0</v>
      </c>
      <c r="O490" s="150"/>
      <c r="P490" s="150"/>
      <c r="Q490" s="150"/>
      <c r="R490" s="29"/>
      <c r="T490" s="151"/>
      <c r="U490" s="36" t="s">
        <v>39</v>
      </c>
      <c r="V490" s="152" t="n">
        <v>0.003</v>
      </c>
      <c r="W490" s="152" t="n">
        <f aca="false">$V$490*$K$490</f>
        <v>1.158</v>
      </c>
      <c r="X490" s="152" t="n">
        <v>7E-005</v>
      </c>
      <c r="Y490" s="152" t="n">
        <f aca="false">$X$490*$K$490</f>
        <v>0.02702</v>
      </c>
      <c r="Z490" s="152" t="n">
        <v>0</v>
      </c>
      <c r="AA490" s="153" t="n">
        <f aca="false">$Z$490*$K$490</f>
        <v>0</v>
      </c>
      <c r="AR490" s="12" t="s">
        <v>144</v>
      </c>
      <c r="AT490" s="12" t="s">
        <v>135</v>
      </c>
      <c r="AU490" s="12" t="s">
        <v>104</v>
      </c>
      <c r="AY490" s="12" t="s">
        <v>134</v>
      </c>
      <c r="BE490" s="154" t="n">
        <f aca="false">IF($U$490="základní",$N$490,0)</f>
        <v>0</v>
      </c>
      <c r="BF490" s="154" t="n">
        <f aca="false">IF($U$490="snížená",$N$490,0)</f>
        <v>0</v>
      </c>
      <c r="BG490" s="154" t="n">
        <f aca="false">IF($U$490="zákl. přenesená",$N$490,0)</f>
        <v>0</v>
      </c>
      <c r="BH490" s="154" t="n">
        <f aca="false">IF($U$490="sníž. přenesená",$N$490,0)</f>
        <v>0</v>
      </c>
      <c r="BI490" s="154" t="n">
        <f aca="false">IF($U$490="nulová",$N$490,0)</f>
        <v>0</v>
      </c>
      <c r="BJ490" s="12" t="s">
        <v>17</v>
      </c>
      <c r="BK490" s="154" t="n">
        <f aca="false">ROUND($L$490*$K$490,2)</f>
        <v>0</v>
      </c>
      <c r="BL490" s="12" t="s">
        <v>144</v>
      </c>
    </row>
    <row r="491" s="12" customFormat="true" ht="15.75" hidden="false" customHeight="true" outlineLevel="0" collapsed="false">
      <c r="B491" s="157"/>
      <c r="E491" s="158"/>
      <c r="F491" s="159" t="s">
        <v>613</v>
      </c>
      <c r="G491" s="159"/>
      <c r="H491" s="159"/>
      <c r="I491" s="159"/>
      <c r="K491" s="160" t="n">
        <v>386</v>
      </c>
      <c r="R491" s="161"/>
      <c r="T491" s="162"/>
      <c r="AA491" s="163"/>
      <c r="AT491" s="158" t="s">
        <v>142</v>
      </c>
      <c r="AU491" s="158" t="s">
        <v>104</v>
      </c>
      <c r="AV491" s="158" t="s">
        <v>104</v>
      </c>
      <c r="AW491" s="158" t="s">
        <v>114</v>
      </c>
      <c r="AX491" s="158" t="s">
        <v>74</v>
      </c>
      <c r="AY491" s="158" t="s">
        <v>134</v>
      </c>
    </row>
    <row r="492" s="12" customFormat="true" ht="15.75" hidden="false" customHeight="true" outlineLevel="0" collapsed="false">
      <c r="B492" s="164"/>
      <c r="E492" s="165"/>
      <c r="F492" s="166" t="s">
        <v>143</v>
      </c>
      <c r="G492" s="166"/>
      <c r="H492" s="166"/>
      <c r="I492" s="166"/>
      <c r="K492" s="167" t="n">
        <v>386</v>
      </c>
      <c r="R492" s="168"/>
      <c r="T492" s="169"/>
      <c r="AA492" s="170"/>
      <c r="AT492" s="165" t="s">
        <v>142</v>
      </c>
      <c r="AU492" s="165" t="s">
        <v>104</v>
      </c>
      <c r="AV492" s="165" t="s">
        <v>144</v>
      </c>
      <c r="AW492" s="165" t="s">
        <v>114</v>
      </c>
      <c r="AX492" s="165" t="s">
        <v>17</v>
      </c>
      <c r="AY492" s="165" t="s">
        <v>134</v>
      </c>
    </row>
    <row r="493" s="12" customFormat="true" ht="27" hidden="false" customHeight="true" outlineLevel="0" collapsed="false">
      <c r="B493" s="28"/>
      <c r="C493" s="145" t="s">
        <v>614</v>
      </c>
      <c r="D493" s="145" t="s">
        <v>135</v>
      </c>
      <c r="E493" s="146" t="s">
        <v>615</v>
      </c>
      <c r="F493" s="147" t="s">
        <v>616</v>
      </c>
      <c r="G493" s="147"/>
      <c r="H493" s="147"/>
      <c r="I493" s="147"/>
      <c r="J493" s="148" t="s">
        <v>217</v>
      </c>
      <c r="K493" s="149" t="n">
        <v>60</v>
      </c>
      <c r="L493" s="150"/>
      <c r="M493" s="150"/>
      <c r="N493" s="150" t="n">
        <f aca="false">ROUND($L$493*$K$493,2)</f>
        <v>0</v>
      </c>
      <c r="O493" s="150"/>
      <c r="P493" s="150"/>
      <c r="Q493" s="150"/>
      <c r="R493" s="29"/>
      <c r="T493" s="151"/>
      <c r="U493" s="36" t="s">
        <v>39</v>
      </c>
      <c r="V493" s="152" t="n">
        <v>0.003</v>
      </c>
      <c r="W493" s="152" t="n">
        <f aca="false">$V$493*$K$493</f>
        <v>0.18</v>
      </c>
      <c r="X493" s="152" t="n">
        <v>0.0004</v>
      </c>
      <c r="Y493" s="152" t="n">
        <f aca="false">$X$493*$K$493</f>
        <v>0.024</v>
      </c>
      <c r="Z493" s="152" t="n">
        <v>0</v>
      </c>
      <c r="AA493" s="153" t="n">
        <f aca="false">$Z$493*$K$493</f>
        <v>0</v>
      </c>
      <c r="AR493" s="12" t="s">
        <v>144</v>
      </c>
      <c r="AT493" s="12" t="s">
        <v>135</v>
      </c>
      <c r="AU493" s="12" t="s">
        <v>104</v>
      </c>
      <c r="AY493" s="12" t="s">
        <v>134</v>
      </c>
      <c r="BE493" s="154" t="n">
        <f aca="false">IF($U$493="základní",$N$493,0)</f>
        <v>0</v>
      </c>
      <c r="BF493" s="154" t="n">
        <f aca="false">IF($U$493="snížená",$N$493,0)</f>
        <v>0</v>
      </c>
      <c r="BG493" s="154" t="n">
        <f aca="false">IF($U$493="zákl. přenesená",$N$493,0)</f>
        <v>0</v>
      </c>
      <c r="BH493" s="154" t="n">
        <f aca="false">IF($U$493="sníž. přenesená",$N$493,0)</f>
        <v>0</v>
      </c>
      <c r="BI493" s="154" t="n">
        <f aca="false">IF($U$493="nulová",$N$493,0)</f>
        <v>0</v>
      </c>
      <c r="BJ493" s="12" t="s">
        <v>17</v>
      </c>
      <c r="BK493" s="154" t="n">
        <f aca="false">ROUND($L$493*$K$493,2)</f>
        <v>0</v>
      </c>
      <c r="BL493" s="12" t="s">
        <v>144</v>
      </c>
    </row>
    <row r="494" s="12" customFormat="true" ht="15.75" hidden="false" customHeight="true" outlineLevel="0" collapsed="false">
      <c r="B494" s="157"/>
      <c r="E494" s="158"/>
      <c r="F494" s="159" t="s">
        <v>458</v>
      </c>
      <c r="G494" s="159"/>
      <c r="H494" s="159"/>
      <c r="I494" s="159"/>
      <c r="K494" s="160" t="n">
        <v>60</v>
      </c>
      <c r="R494" s="161"/>
      <c r="T494" s="162"/>
      <c r="AA494" s="163"/>
      <c r="AT494" s="158" t="s">
        <v>142</v>
      </c>
      <c r="AU494" s="158" t="s">
        <v>104</v>
      </c>
      <c r="AV494" s="158" t="s">
        <v>104</v>
      </c>
      <c r="AW494" s="158" t="s">
        <v>114</v>
      </c>
      <c r="AX494" s="158" t="s">
        <v>74</v>
      </c>
      <c r="AY494" s="158" t="s">
        <v>134</v>
      </c>
    </row>
    <row r="495" s="12" customFormat="true" ht="15.75" hidden="false" customHeight="true" outlineLevel="0" collapsed="false">
      <c r="B495" s="164"/>
      <c r="E495" s="165"/>
      <c r="F495" s="166" t="s">
        <v>143</v>
      </c>
      <c r="G495" s="166"/>
      <c r="H495" s="166"/>
      <c r="I495" s="166"/>
      <c r="K495" s="167" t="n">
        <v>60</v>
      </c>
      <c r="R495" s="168"/>
      <c r="T495" s="169"/>
      <c r="AA495" s="170"/>
      <c r="AT495" s="165" t="s">
        <v>142</v>
      </c>
      <c r="AU495" s="165" t="s">
        <v>104</v>
      </c>
      <c r="AV495" s="165" t="s">
        <v>144</v>
      </c>
      <c r="AW495" s="165" t="s">
        <v>114</v>
      </c>
      <c r="AX495" s="165" t="s">
        <v>17</v>
      </c>
      <c r="AY495" s="165" t="s">
        <v>134</v>
      </c>
    </row>
    <row r="496" s="12" customFormat="true" ht="27" hidden="false" customHeight="true" outlineLevel="0" collapsed="false">
      <c r="B496" s="28"/>
      <c r="C496" s="145" t="s">
        <v>617</v>
      </c>
      <c r="D496" s="145" t="s">
        <v>135</v>
      </c>
      <c r="E496" s="146" t="s">
        <v>618</v>
      </c>
      <c r="F496" s="147" t="s">
        <v>619</v>
      </c>
      <c r="G496" s="147"/>
      <c r="H496" s="147"/>
      <c r="I496" s="147"/>
      <c r="J496" s="148" t="s">
        <v>199</v>
      </c>
      <c r="K496" s="149" t="n">
        <v>22.55</v>
      </c>
      <c r="L496" s="150"/>
      <c r="M496" s="150"/>
      <c r="N496" s="150" t="n">
        <f aca="false">ROUND($L$496*$K$496,2)</f>
        <v>0</v>
      </c>
      <c r="O496" s="150"/>
      <c r="P496" s="150"/>
      <c r="Q496" s="150"/>
      <c r="R496" s="29"/>
      <c r="T496" s="151"/>
      <c r="U496" s="36" t="s">
        <v>39</v>
      </c>
      <c r="V496" s="152" t="n">
        <v>0.119</v>
      </c>
      <c r="W496" s="152" t="n">
        <f aca="false">$V$496*$K$496</f>
        <v>2.68345</v>
      </c>
      <c r="X496" s="152" t="n">
        <v>0.0016</v>
      </c>
      <c r="Y496" s="152" t="n">
        <f aca="false">$X$496*$K$496</f>
        <v>0.03608</v>
      </c>
      <c r="Z496" s="152" t="n">
        <v>0</v>
      </c>
      <c r="AA496" s="153" t="n">
        <f aca="false">$Z$496*$K$496</f>
        <v>0</v>
      </c>
      <c r="AR496" s="12" t="s">
        <v>144</v>
      </c>
      <c r="AT496" s="12" t="s">
        <v>135</v>
      </c>
      <c r="AU496" s="12" t="s">
        <v>104</v>
      </c>
      <c r="AY496" s="12" t="s">
        <v>134</v>
      </c>
      <c r="BE496" s="154" t="n">
        <f aca="false">IF($U$496="základní",$N$496,0)</f>
        <v>0</v>
      </c>
      <c r="BF496" s="154" t="n">
        <f aca="false">IF($U$496="snížená",$N$496,0)</f>
        <v>0</v>
      </c>
      <c r="BG496" s="154" t="n">
        <f aca="false">IF($U$496="zákl. přenesená",$N$496,0)</f>
        <v>0</v>
      </c>
      <c r="BH496" s="154" t="n">
        <f aca="false">IF($U$496="sníž. přenesená",$N$496,0)</f>
        <v>0</v>
      </c>
      <c r="BI496" s="154" t="n">
        <f aca="false">IF($U$496="nulová",$N$496,0)</f>
        <v>0</v>
      </c>
      <c r="BJ496" s="12" t="s">
        <v>17</v>
      </c>
      <c r="BK496" s="154" t="n">
        <f aca="false">ROUND($L$496*$K$496,2)</f>
        <v>0</v>
      </c>
      <c r="BL496" s="12" t="s">
        <v>144</v>
      </c>
    </row>
    <row r="497" s="12" customFormat="true" ht="15.75" hidden="false" customHeight="true" outlineLevel="0" collapsed="false">
      <c r="B497" s="157"/>
      <c r="E497" s="158"/>
      <c r="F497" s="159" t="s">
        <v>620</v>
      </c>
      <c r="G497" s="159"/>
      <c r="H497" s="159"/>
      <c r="I497" s="159"/>
      <c r="K497" s="160" t="n">
        <v>22.55</v>
      </c>
      <c r="R497" s="161"/>
      <c r="T497" s="162"/>
      <c r="AA497" s="163"/>
      <c r="AT497" s="158" t="s">
        <v>142</v>
      </c>
      <c r="AU497" s="158" t="s">
        <v>104</v>
      </c>
      <c r="AV497" s="158" t="s">
        <v>104</v>
      </c>
      <c r="AW497" s="158" t="s">
        <v>114</v>
      </c>
      <c r="AX497" s="158" t="s">
        <v>17</v>
      </c>
      <c r="AY497" s="158" t="s">
        <v>134</v>
      </c>
    </row>
    <row r="498" s="12" customFormat="true" ht="15.75" hidden="false" customHeight="true" outlineLevel="0" collapsed="false">
      <c r="B498" s="164"/>
      <c r="E498" s="165"/>
      <c r="F498" s="166" t="s">
        <v>143</v>
      </c>
      <c r="G498" s="166"/>
      <c r="H498" s="166"/>
      <c r="I498" s="166"/>
      <c r="K498" s="167" t="n">
        <v>22.55</v>
      </c>
      <c r="R498" s="168"/>
      <c r="T498" s="169"/>
      <c r="AA498" s="170"/>
      <c r="AT498" s="165" t="s">
        <v>142</v>
      </c>
      <c r="AU498" s="165" t="s">
        <v>104</v>
      </c>
      <c r="AV498" s="165" t="s">
        <v>144</v>
      </c>
      <c r="AW498" s="165" t="s">
        <v>114</v>
      </c>
      <c r="AX498" s="165" t="s">
        <v>74</v>
      </c>
      <c r="AY498" s="165" t="s">
        <v>134</v>
      </c>
    </row>
    <row r="499" s="12" customFormat="true" ht="15.75" hidden="false" customHeight="true" outlineLevel="0" collapsed="false">
      <c r="B499" s="28"/>
      <c r="C499" s="145" t="s">
        <v>621</v>
      </c>
      <c r="D499" s="145" t="s">
        <v>135</v>
      </c>
      <c r="E499" s="146" t="s">
        <v>622</v>
      </c>
      <c r="F499" s="147" t="s">
        <v>623</v>
      </c>
      <c r="G499" s="147"/>
      <c r="H499" s="147"/>
      <c r="I499" s="147"/>
      <c r="J499" s="148" t="s">
        <v>217</v>
      </c>
      <c r="K499" s="149" t="n">
        <v>2879</v>
      </c>
      <c r="L499" s="150"/>
      <c r="M499" s="150"/>
      <c r="N499" s="150" t="n">
        <f aca="false">ROUND($L$499*$K$499,2)</f>
        <v>0</v>
      </c>
      <c r="O499" s="150"/>
      <c r="P499" s="150"/>
      <c r="Q499" s="150"/>
      <c r="R499" s="29"/>
      <c r="T499" s="151"/>
      <c r="U499" s="36" t="s">
        <v>39</v>
      </c>
      <c r="V499" s="152" t="n">
        <v>0.016</v>
      </c>
      <c r="W499" s="152" t="n">
        <f aca="false">$V$499*$K$499</f>
        <v>46.064</v>
      </c>
      <c r="X499" s="152" t="n">
        <v>0</v>
      </c>
      <c r="Y499" s="152" t="n">
        <f aca="false">$X$499*$K$499</f>
        <v>0</v>
      </c>
      <c r="Z499" s="152" t="n">
        <v>0</v>
      </c>
      <c r="AA499" s="153" t="n">
        <f aca="false">$Z$499*$K$499</f>
        <v>0</v>
      </c>
      <c r="AR499" s="12" t="s">
        <v>144</v>
      </c>
      <c r="AT499" s="12" t="s">
        <v>135</v>
      </c>
      <c r="AU499" s="12" t="s">
        <v>104</v>
      </c>
      <c r="AY499" s="12" t="s">
        <v>134</v>
      </c>
      <c r="BE499" s="154" t="n">
        <f aca="false">IF($U$499="základní",$N$499,0)</f>
        <v>0</v>
      </c>
      <c r="BF499" s="154" t="n">
        <f aca="false">IF($U$499="snížená",$N$499,0)</f>
        <v>0</v>
      </c>
      <c r="BG499" s="154" t="n">
        <f aca="false">IF($U$499="zákl. přenesená",$N$499,0)</f>
        <v>0</v>
      </c>
      <c r="BH499" s="154" t="n">
        <f aca="false">IF($U$499="sníž. přenesená",$N$499,0)</f>
        <v>0</v>
      </c>
      <c r="BI499" s="154" t="n">
        <f aca="false">IF($U$499="nulová",$N$499,0)</f>
        <v>0</v>
      </c>
      <c r="BJ499" s="12" t="s">
        <v>17</v>
      </c>
      <c r="BK499" s="154" t="n">
        <f aca="false">ROUND($L$499*$K$499,2)</f>
        <v>0</v>
      </c>
      <c r="BL499" s="12" t="s">
        <v>144</v>
      </c>
    </row>
    <row r="500" s="12" customFormat="true" ht="15.75" hidden="false" customHeight="true" outlineLevel="0" collapsed="false">
      <c r="B500" s="157"/>
      <c r="E500" s="158"/>
      <c r="F500" s="159" t="s">
        <v>624</v>
      </c>
      <c r="G500" s="159"/>
      <c r="H500" s="159"/>
      <c r="I500" s="159"/>
      <c r="K500" s="160" t="n">
        <v>2879</v>
      </c>
      <c r="R500" s="161"/>
      <c r="T500" s="162"/>
      <c r="AA500" s="163"/>
      <c r="AT500" s="158" t="s">
        <v>142</v>
      </c>
      <c r="AU500" s="158" t="s">
        <v>104</v>
      </c>
      <c r="AV500" s="158" t="s">
        <v>104</v>
      </c>
      <c r="AW500" s="158" t="s">
        <v>114</v>
      </c>
      <c r="AX500" s="158" t="s">
        <v>74</v>
      </c>
      <c r="AY500" s="158" t="s">
        <v>134</v>
      </c>
    </row>
    <row r="501" s="12" customFormat="true" ht="15.75" hidden="false" customHeight="true" outlineLevel="0" collapsed="false">
      <c r="B501" s="164"/>
      <c r="E501" s="165"/>
      <c r="F501" s="166" t="s">
        <v>143</v>
      </c>
      <c r="G501" s="166"/>
      <c r="H501" s="166"/>
      <c r="I501" s="166"/>
      <c r="K501" s="167" t="n">
        <v>2879</v>
      </c>
      <c r="R501" s="168"/>
      <c r="T501" s="169"/>
      <c r="AA501" s="170"/>
      <c r="AT501" s="165" t="s">
        <v>142</v>
      </c>
      <c r="AU501" s="165" t="s">
        <v>104</v>
      </c>
      <c r="AV501" s="165" t="s">
        <v>144</v>
      </c>
      <c r="AW501" s="165" t="s">
        <v>114</v>
      </c>
      <c r="AX501" s="165" t="s">
        <v>17</v>
      </c>
      <c r="AY501" s="165" t="s">
        <v>134</v>
      </c>
    </row>
    <row r="502" s="12" customFormat="true" ht="15.75" hidden="false" customHeight="true" outlineLevel="0" collapsed="false">
      <c r="B502" s="28"/>
      <c r="C502" s="145" t="s">
        <v>625</v>
      </c>
      <c r="D502" s="145" t="s">
        <v>135</v>
      </c>
      <c r="E502" s="146" t="s">
        <v>626</v>
      </c>
      <c r="F502" s="147" t="s">
        <v>627</v>
      </c>
      <c r="G502" s="147"/>
      <c r="H502" s="147"/>
      <c r="I502" s="147"/>
      <c r="J502" s="148" t="s">
        <v>199</v>
      </c>
      <c r="K502" s="149" t="n">
        <v>22.55</v>
      </c>
      <c r="L502" s="150"/>
      <c r="M502" s="150"/>
      <c r="N502" s="150" t="n">
        <f aca="false">ROUND($L$502*$K$502,2)</f>
        <v>0</v>
      </c>
      <c r="O502" s="150"/>
      <c r="P502" s="150"/>
      <c r="Q502" s="150"/>
      <c r="R502" s="29"/>
      <c r="T502" s="151"/>
      <c r="U502" s="36" t="s">
        <v>39</v>
      </c>
      <c r="V502" s="152" t="n">
        <v>0.083</v>
      </c>
      <c r="W502" s="152" t="n">
        <f aca="false">$V$502*$K$502</f>
        <v>1.87165</v>
      </c>
      <c r="X502" s="152" t="n">
        <v>1E-005</v>
      </c>
      <c r="Y502" s="152" t="n">
        <f aca="false">$X$502*$K$502</f>
        <v>0.0002255</v>
      </c>
      <c r="Z502" s="152" t="n">
        <v>0</v>
      </c>
      <c r="AA502" s="153" t="n">
        <f aca="false">$Z$502*$K$502</f>
        <v>0</v>
      </c>
      <c r="AR502" s="12" t="s">
        <v>144</v>
      </c>
      <c r="AT502" s="12" t="s">
        <v>135</v>
      </c>
      <c r="AU502" s="12" t="s">
        <v>104</v>
      </c>
      <c r="AY502" s="12" t="s">
        <v>134</v>
      </c>
      <c r="BE502" s="154" t="n">
        <f aca="false">IF($U$502="základní",$N$502,0)</f>
        <v>0</v>
      </c>
      <c r="BF502" s="154" t="n">
        <f aca="false">IF($U$502="snížená",$N$502,0)</f>
        <v>0</v>
      </c>
      <c r="BG502" s="154" t="n">
        <f aca="false">IF($U$502="zákl. přenesená",$N$502,0)</f>
        <v>0</v>
      </c>
      <c r="BH502" s="154" t="n">
        <f aca="false">IF($U$502="sníž. přenesená",$N$502,0)</f>
        <v>0</v>
      </c>
      <c r="BI502" s="154" t="n">
        <f aca="false">IF($U$502="nulová",$N$502,0)</f>
        <v>0</v>
      </c>
      <c r="BJ502" s="12" t="s">
        <v>17</v>
      </c>
      <c r="BK502" s="154" t="n">
        <f aca="false">ROUND($L$502*$K$502,2)</f>
        <v>0</v>
      </c>
      <c r="BL502" s="12" t="s">
        <v>144</v>
      </c>
    </row>
    <row r="503" s="12" customFormat="true" ht="15.75" hidden="false" customHeight="true" outlineLevel="0" collapsed="false">
      <c r="B503" s="157"/>
      <c r="E503" s="158"/>
      <c r="F503" s="159" t="s">
        <v>620</v>
      </c>
      <c r="G503" s="159"/>
      <c r="H503" s="159"/>
      <c r="I503" s="159"/>
      <c r="K503" s="160" t="n">
        <v>22.55</v>
      </c>
      <c r="R503" s="161"/>
      <c r="T503" s="162"/>
      <c r="AA503" s="163"/>
      <c r="AT503" s="158" t="s">
        <v>142</v>
      </c>
      <c r="AU503" s="158" t="s">
        <v>104</v>
      </c>
      <c r="AV503" s="158" t="s">
        <v>104</v>
      </c>
      <c r="AW503" s="158" t="s">
        <v>114</v>
      </c>
      <c r="AX503" s="158" t="s">
        <v>17</v>
      </c>
      <c r="AY503" s="158" t="s">
        <v>134</v>
      </c>
    </row>
    <row r="504" s="12" customFormat="true" ht="15.75" hidden="false" customHeight="true" outlineLevel="0" collapsed="false">
      <c r="B504" s="164"/>
      <c r="E504" s="165"/>
      <c r="F504" s="166" t="s">
        <v>143</v>
      </c>
      <c r="G504" s="166"/>
      <c r="H504" s="166"/>
      <c r="I504" s="166"/>
      <c r="K504" s="167" t="n">
        <v>22.55</v>
      </c>
      <c r="R504" s="168"/>
      <c r="T504" s="169"/>
      <c r="AA504" s="170"/>
      <c r="AT504" s="165" t="s">
        <v>142</v>
      </c>
      <c r="AU504" s="165" t="s">
        <v>104</v>
      </c>
      <c r="AV504" s="165" t="s">
        <v>144</v>
      </c>
      <c r="AW504" s="165" t="s">
        <v>114</v>
      </c>
      <c r="AX504" s="165" t="s">
        <v>74</v>
      </c>
      <c r="AY504" s="165" t="s">
        <v>134</v>
      </c>
    </row>
    <row r="505" s="12" customFormat="true" ht="27" hidden="false" customHeight="true" outlineLevel="0" collapsed="false">
      <c r="B505" s="28"/>
      <c r="C505" s="145" t="s">
        <v>628</v>
      </c>
      <c r="D505" s="145" t="s">
        <v>135</v>
      </c>
      <c r="E505" s="146" t="s">
        <v>629</v>
      </c>
      <c r="F505" s="147" t="s">
        <v>630</v>
      </c>
      <c r="G505" s="147"/>
      <c r="H505" s="147"/>
      <c r="I505" s="147"/>
      <c r="J505" s="148" t="s">
        <v>217</v>
      </c>
      <c r="K505" s="149" t="n">
        <v>23</v>
      </c>
      <c r="L505" s="150"/>
      <c r="M505" s="150"/>
      <c r="N505" s="150" t="n">
        <f aca="false">ROUND($L$505*$K$505,2)</f>
        <v>0</v>
      </c>
      <c r="O505" s="150"/>
      <c r="P505" s="150"/>
      <c r="Q505" s="150"/>
      <c r="R505" s="29"/>
      <c r="T505" s="151"/>
      <c r="U505" s="36" t="s">
        <v>39</v>
      </c>
      <c r="V505" s="152" t="n">
        <v>0.113</v>
      </c>
      <c r="W505" s="152" t="n">
        <f aca="false">$V$505*$K$505</f>
        <v>2.599</v>
      </c>
      <c r="X505" s="152" t="n">
        <v>0.08084</v>
      </c>
      <c r="Y505" s="152" t="n">
        <f aca="false">$X$505*$K$505</f>
        <v>1.85932</v>
      </c>
      <c r="Z505" s="152" t="n">
        <v>0</v>
      </c>
      <c r="AA505" s="153" t="n">
        <f aca="false">$Z$505*$K$505</f>
        <v>0</v>
      </c>
      <c r="AR505" s="12" t="s">
        <v>144</v>
      </c>
      <c r="AT505" s="12" t="s">
        <v>135</v>
      </c>
      <c r="AU505" s="12" t="s">
        <v>104</v>
      </c>
      <c r="AY505" s="12" t="s">
        <v>134</v>
      </c>
      <c r="BE505" s="154" t="n">
        <f aca="false">IF($U$505="základní",$N$505,0)</f>
        <v>0</v>
      </c>
      <c r="BF505" s="154" t="n">
        <f aca="false">IF($U$505="snížená",$N$505,0)</f>
        <v>0</v>
      </c>
      <c r="BG505" s="154" t="n">
        <f aca="false">IF($U$505="zákl. přenesená",$N$505,0)</f>
        <v>0</v>
      </c>
      <c r="BH505" s="154" t="n">
        <f aca="false">IF($U$505="sníž. přenesená",$N$505,0)</f>
        <v>0</v>
      </c>
      <c r="BI505" s="154" t="n">
        <f aca="false">IF($U$505="nulová",$N$505,0)</f>
        <v>0</v>
      </c>
      <c r="BJ505" s="12" t="s">
        <v>17</v>
      </c>
      <c r="BK505" s="154" t="n">
        <f aca="false">ROUND($L$505*$K$505,2)</f>
        <v>0</v>
      </c>
      <c r="BL505" s="12" t="s">
        <v>144</v>
      </c>
    </row>
    <row r="506" s="12" customFormat="true" ht="15.75" hidden="false" customHeight="true" outlineLevel="0" collapsed="false">
      <c r="B506" s="28"/>
      <c r="F506" s="155" t="s">
        <v>631</v>
      </c>
      <c r="G506" s="155"/>
      <c r="H506" s="155"/>
      <c r="I506" s="155"/>
      <c r="R506" s="29"/>
      <c r="T506" s="156"/>
      <c r="AA506" s="67"/>
      <c r="AT506" s="12" t="s">
        <v>141</v>
      </c>
      <c r="AU506" s="12" t="s">
        <v>104</v>
      </c>
    </row>
    <row r="507" s="12" customFormat="true" ht="15.75" hidden="false" customHeight="true" outlineLevel="0" collapsed="false">
      <c r="B507" s="157"/>
      <c r="E507" s="158"/>
      <c r="F507" s="159" t="s">
        <v>288</v>
      </c>
      <c r="G507" s="159"/>
      <c r="H507" s="159"/>
      <c r="I507" s="159"/>
      <c r="K507" s="160" t="n">
        <v>23</v>
      </c>
      <c r="R507" s="161"/>
      <c r="T507" s="162"/>
      <c r="AA507" s="163"/>
      <c r="AT507" s="158" t="s">
        <v>142</v>
      </c>
      <c r="AU507" s="158" t="s">
        <v>104</v>
      </c>
      <c r="AV507" s="158" t="s">
        <v>104</v>
      </c>
      <c r="AW507" s="158" t="s">
        <v>114</v>
      </c>
      <c r="AX507" s="158" t="s">
        <v>74</v>
      </c>
      <c r="AY507" s="158" t="s">
        <v>134</v>
      </c>
    </row>
    <row r="508" s="12" customFormat="true" ht="15.75" hidden="false" customHeight="true" outlineLevel="0" collapsed="false">
      <c r="B508" s="164"/>
      <c r="E508" s="165"/>
      <c r="F508" s="166" t="s">
        <v>143</v>
      </c>
      <c r="G508" s="166"/>
      <c r="H508" s="166"/>
      <c r="I508" s="166"/>
      <c r="K508" s="167" t="n">
        <v>23</v>
      </c>
      <c r="R508" s="168"/>
      <c r="T508" s="169"/>
      <c r="AA508" s="170"/>
      <c r="AT508" s="165" t="s">
        <v>142</v>
      </c>
      <c r="AU508" s="165" t="s">
        <v>104</v>
      </c>
      <c r="AV508" s="165" t="s">
        <v>144</v>
      </c>
      <c r="AW508" s="165" t="s">
        <v>114</v>
      </c>
      <c r="AX508" s="165" t="s">
        <v>17</v>
      </c>
      <c r="AY508" s="165" t="s">
        <v>134</v>
      </c>
    </row>
    <row r="509" s="12" customFormat="true" ht="27" hidden="false" customHeight="true" outlineLevel="0" collapsed="false">
      <c r="B509" s="28"/>
      <c r="C509" s="177" t="s">
        <v>632</v>
      </c>
      <c r="D509" s="177" t="s">
        <v>307</v>
      </c>
      <c r="E509" s="178" t="s">
        <v>633</v>
      </c>
      <c r="F509" s="179" t="s">
        <v>634</v>
      </c>
      <c r="G509" s="179"/>
      <c r="H509" s="179"/>
      <c r="I509" s="179"/>
      <c r="J509" s="180" t="s">
        <v>310</v>
      </c>
      <c r="K509" s="181" t="n">
        <v>1.472</v>
      </c>
      <c r="L509" s="182"/>
      <c r="M509" s="182"/>
      <c r="N509" s="182" t="n">
        <f aca="false">ROUND($L$509*$K$509,2)</f>
        <v>0</v>
      </c>
      <c r="O509" s="182"/>
      <c r="P509" s="182"/>
      <c r="Q509" s="182"/>
      <c r="R509" s="29"/>
      <c r="T509" s="151"/>
      <c r="U509" s="36" t="s">
        <v>39</v>
      </c>
      <c r="V509" s="152" t="n">
        <v>0</v>
      </c>
      <c r="W509" s="152" t="n">
        <f aca="false">$V$509*$K$509</f>
        <v>0</v>
      </c>
      <c r="X509" s="152" t="n">
        <v>1</v>
      </c>
      <c r="Y509" s="152" t="n">
        <f aca="false">$X$509*$K$509</f>
        <v>1.472</v>
      </c>
      <c r="Z509" s="152" t="n">
        <v>0</v>
      </c>
      <c r="AA509" s="153" t="n">
        <f aca="false">$Z$509*$K$509</f>
        <v>0</v>
      </c>
      <c r="AR509" s="12" t="s">
        <v>168</v>
      </c>
      <c r="AT509" s="12" t="s">
        <v>307</v>
      </c>
      <c r="AU509" s="12" t="s">
        <v>104</v>
      </c>
      <c r="AY509" s="12" t="s">
        <v>134</v>
      </c>
      <c r="BE509" s="154" t="n">
        <f aca="false">IF($U$509="základní",$N$509,0)</f>
        <v>0</v>
      </c>
      <c r="BF509" s="154" t="n">
        <f aca="false">IF($U$509="snížená",$N$509,0)</f>
        <v>0</v>
      </c>
      <c r="BG509" s="154" t="n">
        <f aca="false">IF($U$509="zákl. přenesená",$N$509,0)</f>
        <v>0</v>
      </c>
      <c r="BH509" s="154" t="n">
        <f aca="false">IF($U$509="sníž. přenesená",$N$509,0)</f>
        <v>0</v>
      </c>
      <c r="BI509" s="154" t="n">
        <f aca="false">IF($U$509="nulová",$N$509,0)</f>
        <v>0</v>
      </c>
      <c r="BJ509" s="12" t="s">
        <v>17</v>
      </c>
      <c r="BK509" s="154" t="n">
        <f aca="false">ROUND($L$509*$K$509,2)</f>
        <v>0</v>
      </c>
      <c r="BL509" s="12" t="s">
        <v>144</v>
      </c>
    </row>
    <row r="510" s="12" customFormat="true" ht="15.75" hidden="false" customHeight="true" outlineLevel="0" collapsed="false">
      <c r="B510" s="28"/>
      <c r="F510" s="155" t="s">
        <v>635</v>
      </c>
      <c r="G510" s="155"/>
      <c r="H510" s="155"/>
      <c r="I510" s="155"/>
      <c r="R510" s="29"/>
      <c r="T510" s="156"/>
      <c r="AA510" s="67"/>
      <c r="AT510" s="12" t="s">
        <v>141</v>
      </c>
      <c r="AU510" s="12" t="s">
        <v>104</v>
      </c>
    </row>
    <row r="511" s="12" customFormat="true" ht="15.75" hidden="false" customHeight="true" outlineLevel="0" collapsed="false">
      <c r="B511" s="157"/>
      <c r="E511" s="158"/>
      <c r="F511" s="159" t="s">
        <v>636</v>
      </c>
      <c r="G511" s="159"/>
      <c r="H511" s="159"/>
      <c r="I511" s="159"/>
      <c r="K511" s="160" t="n">
        <v>3.68</v>
      </c>
      <c r="R511" s="161"/>
      <c r="T511" s="162"/>
      <c r="AA511" s="163"/>
      <c r="AT511" s="158" t="s">
        <v>142</v>
      </c>
      <c r="AU511" s="158" t="s">
        <v>104</v>
      </c>
      <c r="AV511" s="158" t="s">
        <v>104</v>
      </c>
      <c r="AW511" s="158" t="s">
        <v>114</v>
      </c>
      <c r="AX511" s="158" t="s">
        <v>74</v>
      </c>
      <c r="AY511" s="158" t="s">
        <v>134</v>
      </c>
    </row>
    <row r="512" s="12" customFormat="true" ht="15.75" hidden="false" customHeight="true" outlineLevel="0" collapsed="false">
      <c r="B512" s="164"/>
      <c r="E512" s="165"/>
      <c r="F512" s="166" t="s">
        <v>143</v>
      </c>
      <c r="G512" s="166"/>
      <c r="H512" s="166"/>
      <c r="I512" s="166"/>
      <c r="K512" s="167" t="n">
        <v>3.68</v>
      </c>
      <c r="R512" s="168"/>
      <c r="T512" s="169"/>
      <c r="AA512" s="170"/>
      <c r="AT512" s="165" t="s">
        <v>142</v>
      </c>
      <c r="AU512" s="165" t="s">
        <v>104</v>
      </c>
      <c r="AV512" s="165" t="s">
        <v>144</v>
      </c>
      <c r="AW512" s="165" t="s">
        <v>114</v>
      </c>
      <c r="AX512" s="165" t="s">
        <v>17</v>
      </c>
      <c r="AY512" s="165" t="s">
        <v>134</v>
      </c>
    </row>
    <row r="513" s="12" customFormat="true" ht="27" hidden="false" customHeight="true" outlineLevel="0" collapsed="false">
      <c r="B513" s="28"/>
      <c r="C513" s="145" t="s">
        <v>637</v>
      </c>
      <c r="D513" s="145" t="s">
        <v>135</v>
      </c>
      <c r="E513" s="146" t="s">
        <v>638</v>
      </c>
      <c r="F513" s="147" t="s">
        <v>639</v>
      </c>
      <c r="G513" s="147"/>
      <c r="H513" s="147"/>
      <c r="I513" s="147"/>
      <c r="J513" s="148" t="s">
        <v>231</v>
      </c>
      <c r="K513" s="149" t="n">
        <v>22</v>
      </c>
      <c r="L513" s="150"/>
      <c r="M513" s="150"/>
      <c r="N513" s="150" t="n">
        <f aca="false">ROUND($L$513*$K$513,2)</f>
        <v>0</v>
      </c>
      <c r="O513" s="150"/>
      <c r="P513" s="150"/>
      <c r="Q513" s="150"/>
      <c r="R513" s="29"/>
      <c r="T513" s="151"/>
      <c r="U513" s="36" t="s">
        <v>39</v>
      </c>
      <c r="V513" s="152" t="n">
        <v>8.581</v>
      </c>
      <c r="W513" s="152" t="n">
        <f aca="false">$V$513*$K$513</f>
        <v>188.782</v>
      </c>
      <c r="X513" s="152" t="n">
        <v>5.80039</v>
      </c>
      <c r="Y513" s="152" t="n">
        <f aca="false">$X$513*$K$513</f>
        <v>127.60858</v>
      </c>
      <c r="Z513" s="152" t="n">
        <v>0</v>
      </c>
      <c r="AA513" s="153" t="n">
        <f aca="false">$Z$513*$K$513</f>
        <v>0</v>
      </c>
      <c r="AR513" s="12" t="s">
        <v>144</v>
      </c>
      <c r="AT513" s="12" t="s">
        <v>135</v>
      </c>
      <c r="AU513" s="12" t="s">
        <v>104</v>
      </c>
      <c r="AY513" s="12" t="s">
        <v>134</v>
      </c>
      <c r="BE513" s="154" t="n">
        <f aca="false">IF($U$513="základní",$N$513,0)</f>
        <v>0</v>
      </c>
      <c r="BF513" s="154" t="n">
        <f aca="false">IF($U$513="snížená",$N$513,0)</f>
        <v>0</v>
      </c>
      <c r="BG513" s="154" t="n">
        <f aca="false">IF($U$513="zákl. přenesená",$N$513,0)</f>
        <v>0</v>
      </c>
      <c r="BH513" s="154" t="n">
        <f aca="false">IF($U$513="sníž. přenesená",$N$513,0)</f>
        <v>0</v>
      </c>
      <c r="BI513" s="154" t="n">
        <f aca="false">IF($U$513="nulová",$N$513,0)</f>
        <v>0</v>
      </c>
      <c r="BJ513" s="12" t="s">
        <v>17</v>
      </c>
      <c r="BK513" s="154" t="n">
        <f aca="false">ROUND($L$513*$K$513,2)</f>
        <v>0</v>
      </c>
      <c r="BL513" s="12" t="s">
        <v>144</v>
      </c>
    </row>
    <row r="514" s="12" customFormat="true" ht="36.75" hidden="false" customHeight="true" outlineLevel="0" collapsed="false">
      <c r="B514" s="28"/>
      <c r="F514" s="155" t="s">
        <v>640</v>
      </c>
      <c r="G514" s="155"/>
      <c r="H514" s="155"/>
      <c r="I514" s="155"/>
      <c r="R514" s="29"/>
      <c r="T514" s="156"/>
      <c r="AA514" s="67"/>
      <c r="AT514" s="12" t="s">
        <v>141</v>
      </c>
      <c r="AU514" s="12" t="s">
        <v>104</v>
      </c>
    </row>
    <row r="515" s="12" customFormat="true" ht="15.75" hidden="false" customHeight="true" outlineLevel="0" collapsed="false">
      <c r="B515" s="157"/>
      <c r="E515" s="158"/>
      <c r="F515" s="159" t="s">
        <v>282</v>
      </c>
      <c r="G515" s="159"/>
      <c r="H515" s="159"/>
      <c r="I515" s="159"/>
      <c r="K515" s="160" t="n">
        <v>22</v>
      </c>
      <c r="R515" s="161"/>
      <c r="T515" s="162"/>
      <c r="AA515" s="163"/>
      <c r="AT515" s="158" t="s">
        <v>142</v>
      </c>
      <c r="AU515" s="158" t="s">
        <v>104</v>
      </c>
      <c r="AV515" s="158" t="s">
        <v>104</v>
      </c>
      <c r="AW515" s="158" t="s">
        <v>114</v>
      </c>
      <c r="AX515" s="158" t="s">
        <v>74</v>
      </c>
      <c r="AY515" s="158" t="s">
        <v>134</v>
      </c>
    </row>
    <row r="516" s="12" customFormat="true" ht="15.75" hidden="false" customHeight="true" outlineLevel="0" collapsed="false">
      <c r="B516" s="164"/>
      <c r="E516" s="165"/>
      <c r="F516" s="166" t="s">
        <v>143</v>
      </c>
      <c r="G516" s="166"/>
      <c r="H516" s="166"/>
      <c r="I516" s="166"/>
      <c r="K516" s="167" t="n">
        <v>22</v>
      </c>
      <c r="R516" s="168"/>
      <c r="T516" s="169"/>
      <c r="AA516" s="170"/>
      <c r="AT516" s="165" t="s">
        <v>142</v>
      </c>
      <c r="AU516" s="165" t="s">
        <v>104</v>
      </c>
      <c r="AV516" s="165" t="s">
        <v>144</v>
      </c>
      <c r="AW516" s="165" t="s">
        <v>114</v>
      </c>
      <c r="AX516" s="165" t="s">
        <v>17</v>
      </c>
      <c r="AY516" s="165" t="s">
        <v>134</v>
      </c>
    </row>
    <row r="517" s="12" customFormat="true" ht="27" hidden="false" customHeight="true" outlineLevel="0" collapsed="false">
      <c r="B517" s="28"/>
      <c r="C517" s="145" t="s">
        <v>641</v>
      </c>
      <c r="D517" s="145" t="s">
        <v>135</v>
      </c>
      <c r="E517" s="146" t="s">
        <v>642</v>
      </c>
      <c r="F517" s="147" t="s">
        <v>643</v>
      </c>
      <c r="G517" s="147"/>
      <c r="H517" s="147"/>
      <c r="I517" s="147"/>
      <c r="J517" s="148" t="s">
        <v>217</v>
      </c>
      <c r="K517" s="149" t="n">
        <v>142.4</v>
      </c>
      <c r="L517" s="150"/>
      <c r="M517" s="150"/>
      <c r="N517" s="150" t="n">
        <f aca="false">ROUND($L$517*$K$517,2)</f>
        <v>0</v>
      </c>
      <c r="O517" s="150"/>
      <c r="P517" s="150"/>
      <c r="Q517" s="150"/>
      <c r="R517" s="29"/>
      <c r="T517" s="151"/>
      <c r="U517" s="36" t="s">
        <v>39</v>
      </c>
      <c r="V517" s="152" t="n">
        <v>1.435</v>
      </c>
      <c r="W517" s="152" t="n">
        <f aca="false">$V$517*$K$517</f>
        <v>204.344</v>
      </c>
      <c r="X517" s="152" t="n">
        <v>0.58897</v>
      </c>
      <c r="Y517" s="152" t="n">
        <f aca="false">$X$517*$K$517</f>
        <v>83.869328</v>
      </c>
      <c r="Z517" s="152" t="n">
        <v>0</v>
      </c>
      <c r="AA517" s="153" t="n">
        <f aca="false">$Z$517*$K$517</f>
        <v>0</v>
      </c>
      <c r="AR517" s="12" t="s">
        <v>144</v>
      </c>
      <c r="AT517" s="12" t="s">
        <v>135</v>
      </c>
      <c r="AU517" s="12" t="s">
        <v>104</v>
      </c>
      <c r="AY517" s="12" t="s">
        <v>134</v>
      </c>
      <c r="BE517" s="154" t="n">
        <f aca="false">IF($U$517="základní",$N$517,0)</f>
        <v>0</v>
      </c>
      <c r="BF517" s="154" t="n">
        <f aca="false">IF($U$517="snížená",$N$517,0)</f>
        <v>0</v>
      </c>
      <c r="BG517" s="154" t="n">
        <f aca="false">IF($U$517="zákl. přenesená",$N$517,0)</f>
        <v>0</v>
      </c>
      <c r="BH517" s="154" t="n">
        <f aca="false">IF($U$517="sníž. přenesená",$N$517,0)</f>
        <v>0</v>
      </c>
      <c r="BI517" s="154" t="n">
        <f aca="false">IF($U$517="nulová",$N$517,0)</f>
        <v>0</v>
      </c>
      <c r="BJ517" s="12" t="s">
        <v>17</v>
      </c>
      <c r="BK517" s="154" t="n">
        <f aca="false">ROUND($L$517*$K$517,2)</f>
        <v>0</v>
      </c>
      <c r="BL517" s="12" t="s">
        <v>144</v>
      </c>
    </row>
    <row r="518" s="12" customFormat="true" ht="15.75" hidden="false" customHeight="true" outlineLevel="0" collapsed="false">
      <c r="B518" s="28"/>
      <c r="F518" s="155" t="s">
        <v>644</v>
      </c>
      <c r="G518" s="155"/>
      <c r="H518" s="155"/>
      <c r="I518" s="155"/>
      <c r="R518" s="29"/>
      <c r="T518" s="156"/>
      <c r="AA518" s="67"/>
      <c r="AT518" s="12" t="s">
        <v>141</v>
      </c>
      <c r="AU518" s="12" t="s">
        <v>104</v>
      </c>
    </row>
    <row r="519" s="12" customFormat="true" ht="15.75" hidden="false" customHeight="true" outlineLevel="0" collapsed="false">
      <c r="B519" s="157"/>
      <c r="E519" s="158"/>
      <c r="F519" s="159" t="s">
        <v>645</v>
      </c>
      <c r="G519" s="159"/>
      <c r="H519" s="159"/>
      <c r="I519" s="159"/>
      <c r="K519" s="160" t="n">
        <v>115.4</v>
      </c>
      <c r="R519" s="161"/>
      <c r="T519" s="162"/>
      <c r="AA519" s="163"/>
      <c r="AT519" s="158" t="s">
        <v>142</v>
      </c>
      <c r="AU519" s="158" t="s">
        <v>104</v>
      </c>
      <c r="AV519" s="158" t="s">
        <v>104</v>
      </c>
      <c r="AW519" s="158" t="s">
        <v>114</v>
      </c>
      <c r="AX519" s="158" t="s">
        <v>74</v>
      </c>
      <c r="AY519" s="158" t="s">
        <v>134</v>
      </c>
    </row>
    <row r="520" s="12" customFormat="true" ht="15.75" hidden="false" customHeight="true" outlineLevel="0" collapsed="false">
      <c r="B520" s="157"/>
      <c r="E520" s="158"/>
      <c r="F520" s="159" t="s">
        <v>646</v>
      </c>
      <c r="G520" s="159"/>
      <c r="H520" s="159"/>
      <c r="I520" s="159"/>
      <c r="K520" s="160" t="n">
        <v>27</v>
      </c>
      <c r="R520" s="161"/>
      <c r="T520" s="162"/>
      <c r="AA520" s="163"/>
      <c r="AT520" s="158" t="s">
        <v>142</v>
      </c>
      <c r="AU520" s="158" t="s">
        <v>104</v>
      </c>
      <c r="AV520" s="158" t="s">
        <v>104</v>
      </c>
      <c r="AW520" s="158" t="s">
        <v>114</v>
      </c>
      <c r="AX520" s="158" t="s">
        <v>74</v>
      </c>
      <c r="AY520" s="158" t="s">
        <v>134</v>
      </c>
    </row>
    <row r="521" s="12" customFormat="true" ht="15.75" hidden="false" customHeight="true" outlineLevel="0" collapsed="false">
      <c r="B521" s="164"/>
      <c r="E521" s="165"/>
      <c r="F521" s="166" t="s">
        <v>143</v>
      </c>
      <c r="G521" s="166"/>
      <c r="H521" s="166"/>
      <c r="I521" s="166"/>
      <c r="K521" s="167" t="n">
        <v>142.4</v>
      </c>
      <c r="R521" s="168"/>
      <c r="T521" s="169"/>
      <c r="AA521" s="170"/>
      <c r="AT521" s="165" t="s">
        <v>142</v>
      </c>
      <c r="AU521" s="165" t="s">
        <v>104</v>
      </c>
      <c r="AV521" s="165" t="s">
        <v>144</v>
      </c>
      <c r="AW521" s="165" t="s">
        <v>114</v>
      </c>
      <c r="AX521" s="165" t="s">
        <v>17</v>
      </c>
      <c r="AY521" s="165" t="s">
        <v>134</v>
      </c>
    </row>
    <row r="522" s="12" customFormat="true" ht="27" hidden="false" customHeight="true" outlineLevel="0" collapsed="false">
      <c r="B522" s="28"/>
      <c r="C522" s="177" t="s">
        <v>647</v>
      </c>
      <c r="D522" s="177" t="s">
        <v>307</v>
      </c>
      <c r="E522" s="178" t="s">
        <v>648</v>
      </c>
      <c r="F522" s="179" t="s">
        <v>649</v>
      </c>
      <c r="G522" s="179"/>
      <c r="H522" s="179"/>
      <c r="I522" s="179"/>
      <c r="J522" s="180" t="s">
        <v>231</v>
      </c>
      <c r="K522" s="181" t="n">
        <v>116.198</v>
      </c>
      <c r="L522" s="182"/>
      <c r="M522" s="182"/>
      <c r="N522" s="182" t="n">
        <f aca="false">ROUND($L$522*$K$522,2)</f>
        <v>0</v>
      </c>
      <c r="O522" s="182"/>
      <c r="P522" s="182"/>
      <c r="Q522" s="182"/>
      <c r="R522" s="29"/>
      <c r="T522" s="151"/>
      <c r="U522" s="36" t="s">
        <v>39</v>
      </c>
      <c r="V522" s="152" t="n">
        <v>0</v>
      </c>
      <c r="W522" s="152" t="n">
        <f aca="false">$V$522*$K$522</f>
        <v>0</v>
      </c>
      <c r="X522" s="152" t="n">
        <v>0.14</v>
      </c>
      <c r="Y522" s="152" t="n">
        <f aca="false">$X$522*$K$522</f>
        <v>16.26772</v>
      </c>
      <c r="Z522" s="152" t="n">
        <v>0</v>
      </c>
      <c r="AA522" s="153" t="n">
        <f aca="false">$Z$522*$K$522</f>
        <v>0</v>
      </c>
      <c r="AR522" s="12" t="s">
        <v>168</v>
      </c>
      <c r="AT522" s="12" t="s">
        <v>307</v>
      </c>
      <c r="AU522" s="12" t="s">
        <v>104</v>
      </c>
      <c r="AY522" s="12" t="s">
        <v>134</v>
      </c>
      <c r="BE522" s="154" t="n">
        <f aca="false">IF($U$522="základní",$N$522,0)</f>
        <v>0</v>
      </c>
      <c r="BF522" s="154" t="n">
        <f aca="false">IF($U$522="snížená",$N$522,0)</f>
        <v>0</v>
      </c>
      <c r="BG522" s="154" t="n">
        <f aca="false">IF($U$522="zákl. přenesená",$N$522,0)</f>
        <v>0</v>
      </c>
      <c r="BH522" s="154" t="n">
        <f aca="false">IF($U$522="sníž. přenesená",$N$522,0)</f>
        <v>0</v>
      </c>
      <c r="BI522" s="154" t="n">
        <f aca="false">IF($U$522="nulová",$N$522,0)</f>
        <v>0</v>
      </c>
      <c r="BJ522" s="12" t="s">
        <v>17</v>
      </c>
      <c r="BK522" s="154" t="n">
        <f aca="false">ROUND($L$522*$K$522,2)</f>
        <v>0</v>
      </c>
      <c r="BL522" s="12" t="s">
        <v>144</v>
      </c>
    </row>
    <row r="523" s="12" customFormat="true" ht="15.75" hidden="false" customHeight="true" outlineLevel="0" collapsed="false">
      <c r="B523" s="28"/>
      <c r="F523" s="155" t="s">
        <v>650</v>
      </c>
      <c r="G523" s="155"/>
      <c r="H523" s="155"/>
      <c r="I523" s="155"/>
      <c r="R523" s="29"/>
      <c r="T523" s="156"/>
      <c r="AA523" s="67"/>
      <c r="AT523" s="12" t="s">
        <v>141</v>
      </c>
      <c r="AU523" s="12" t="s">
        <v>104</v>
      </c>
    </row>
    <row r="524" s="12" customFormat="true" ht="15.75" hidden="false" customHeight="true" outlineLevel="0" collapsed="false">
      <c r="B524" s="157"/>
      <c r="E524" s="158"/>
      <c r="F524" s="159" t="s">
        <v>651</v>
      </c>
      <c r="G524" s="159"/>
      <c r="H524" s="159"/>
      <c r="I524" s="159"/>
      <c r="K524" s="160" t="n">
        <v>113.92</v>
      </c>
      <c r="R524" s="161"/>
      <c r="T524" s="162"/>
      <c r="AA524" s="163"/>
      <c r="AT524" s="158" t="s">
        <v>142</v>
      </c>
      <c r="AU524" s="158" t="s">
        <v>104</v>
      </c>
      <c r="AV524" s="158" t="s">
        <v>104</v>
      </c>
      <c r="AW524" s="158" t="s">
        <v>114</v>
      </c>
      <c r="AX524" s="158" t="s">
        <v>17</v>
      </c>
      <c r="AY524" s="158" t="s">
        <v>134</v>
      </c>
    </row>
    <row r="525" s="12" customFormat="true" ht="15.75" hidden="false" customHeight="true" outlineLevel="0" collapsed="false">
      <c r="B525" s="164"/>
      <c r="E525" s="165"/>
      <c r="F525" s="166" t="s">
        <v>143</v>
      </c>
      <c r="G525" s="166"/>
      <c r="H525" s="166"/>
      <c r="I525" s="166"/>
      <c r="K525" s="167" t="n">
        <v>113.92</v>
      </c>
      <c r="R525" s="168"/>
      <c r="T525" s="169"/>
      <c r="AA525" s="170"/>
      <c r="AT525" s="165" t="s">
        <v>142</v>
      </c>
      <c r="AU525" s="165" t="s">
        <v>104</v>
      </c>
      <c r="AV525" s="165" t="s">
        <v>144</v>
      </c>
      <c r="AW525" s="165" t="s">
        <v>114</v>
      </c>
      <c r="AX525" s="165" t="s">
        <v>74</v>
      </c>
      <c r="AY525" s="165" t="s">
        <v>134</v>
      </c>
    </row>
    <row r="526" s="12" customFormat="true" ht="27" hidden="false" customHeight="true" outlineLevel="0" collapsed="false">
      <c r="B526" s="28"/>
      <c r="C526" s="145" t="s">
        <v>652</v>
      </c>
      <c r="D526" s="145" t="s">
        <v>135</v>
      </c>
      <c r="E526" s="146" t="s">
        <v>653</v>
      </c>
      <c r="F526" s="147" t="s">
        <v>654</v>
      </c>
      <c r="G526" s="147"/>
      <c r="H526" s="147"/>
      <c r="I526" s="147"/>
      <c r="J526" s="148" t="s">
        <v>222</v>
      </c>
      <c r="K526" s="149" t="n">
        <v>17.088</v>
      </c>
      <c r="L526" s="150"/>
      <c r="M526" s="150"/>
      <c r="N526" s="150" t="n">
        <f aca="false">ROUND($L$526*$K$526,2)</f>
        <v>0</v>
      </c>
      <c r="O526" s="150"/>
      <c r="P526" s="150"/>
      <c r="Q526" s="150"/>
      <c r="R526" s="29"/>
      <c r="T526" s="151"/>
      <c r="U526" s="36" t="s">
        <v>39</v>
      </c>
      <c r="V526" s="152" t="n">
        <v>3.644</v>
      </c>
      <c r="W526" s="152" t="n">
        <f aca="false">$V$526*$K$526</f>
        <v>62.268672</v>
      </c>
      <c r="X526" s="152" t="n">
        <v>2.26672</v>
      </c>
      <c r="Y526" s="152" t="n">
        <f aca="false">$X$526*$K$526</f>
        <v>38.73371136</v>
      </c>
      <c r="Z526" s="152" t="n">
        <v>0</v>
      </c>
      <c r="AA526" s="153" t="n">
        <f aca="false">$Z$526*$K$526</f>
        <v>0</v>
      </c>
      <c r="AR526" s="12" t="s">
        <v>144</v>
      </c>
      <c r="AT526" s="12" t="s">
        <v>135</v>
      </c>
      <c r="AU526" s="12" t="s">
        <v>104</v>
      </c>
      <c r="AY526" s="12" t="s">
        <v>134</v>
      </c>
      <c r="BE526" s="154" t="n">
        <f aca="false">IF($U$526="základní",$N$526,0)</f>
        <v>0</v>
      </c>
      <c r="BF526" s="154" t="n">
        <f aca="false">IF($U$526="snížená",$N$526,0)</f>
        <v>0</v>
      </c>
      <c r="BG526" s="154" t="n">
        <f aca="false">IF($U$526="zákl. přenesená",$N$526,0)</f>
        <v>0</v>
      </c>
      <c r="BH526" s="154" t="n">
        <f aca="false">IF($U$526="sníž. přenesená",$N$526,0)</f>
        <v>0</v>
      </c>
      <c r="BI526" s="154" t="n">
        <f aca="false">IF($U$526="nulová",$N$526,0)</f>
        <v>0</v>
      </c>
      <c r="BJ526" s="12" t="s">
        <v>17</v>
      </c>
      <c r="BK526" s="154" t="n">
        <f aca="false">ROUND($L$526*$K$526,2)</f>
        <v>0</v>
      </c>
      <c r="BL526" s="12" t="s">
        <v>144</v>
      </c>
    </row>
    <row r="527" s="12" customFormat="true" ht="15.75" hidden="false" customHeight="true" outlineLevel="0" collapsed="false">
      <c r="B527" s="28"/>
      <c r="F527" s="155" t="s">
        <v>655</v>
      </c>
      <c r="G527" s="155"/>
      <c r="H527" s="155"/>
      <c r="I527" s="155"/>
      <c r="R527" s="29"/>
      <c r="T527" s="156"/>
      <c r="AA527" s="67"/>
      <c r="AT527" s="12" t="s">
        <v>141</v>
      </c>
      <c r="AU527" s="12" t="s">
        <v>104</v>
      </c>
    </row>
    <row r="528" s="12" customFormat="true" ht="15.75" hidden="false" customHeight="true" outlineLevel="0" collapsed="false">
      <c r="B528" s="157"/>
      <c r="E528" s="158"/>
      <c r="F528" s="159" t="s">
        <v>656</v>
      </c>
      <c r="G528" s="159"/>
      <c r="H528" s="159"/>
      <c r="I528" s="159"/>
      <c r="K528" s="160" t="n">
        <v>17.088</v>
      </c>
      <c r="R528" s="161"/>
      <c r="T528" s="162"/>
      <c r="AA528" s="163"/>
      <c r="AT528" s="158" t="s">
        <v>142</v>
      </c>
      <c r="AU528" s="158" t="s">
        <v>104</v>
      </c>
      <c r="AV528" s="158" t="s">
        <v>104</v>
      </c>
      <c r="AW528" s="158" t="s">
        <v>114</v>
      </c>
      <c r="AX528" s="158" t="s">
        <v>17</v>
      </c>
      <c r="AY528" s="158" t="s">
        <v>134</v>
      </c>
    </row>
    <row r="529" s="12" customFormat="true" ht="15.75" hidden="false" customHeight="true" outlineLevel="0" collapsed="false">
      <c r="B529" s="164"/>
      <c r="E529" s="165"/>
      <c r="F529" s="166" t="s">
        <v>143</v>
      </c>
      <c r="G529" s="166"/>
      <c r="H529" s="166"/>
      <c r="I529" s="166"/>
      <c r="K529" s="167" t="n">
        <v>17.088</v>
      </c>
      <c r="R529" s="168"/>
      <c r="T529" s="169"/>
      <c r="AA529" s="170"/>
      <c r="AT529" s="165" t="s">
        <v>142</v>
      </c>
      <c r="AU529" s="165" t="s">
        <v>104</v>
      </c>
      <c r="AV529" s="165" t="s">
        <v>144</v>
      </c>
      <c r="AW529" s="165" t="s">
        <v>114</v>
      </c>
      <c r="AX529" s="165" t="s">
        <v>74</v>
      </c>
      <c r="AY529" s="165" t="s">
        <v>134</v>
      </c>
    </row>
    <row r="530" s="12" customFormat="true" ht="15.75" hidden="false" customHeight="true" outlineLevel="0" collapsed="false">
      <c r="B530" s="28"/>
      <c r="C530" s="145" t="s">
        <v>657</v>
      </c>
      <c r="D530" s="145" t="s">
        <v>135</v>
      </c>
      <c r="E530" s="146" t="s">
        <v>658</v>
      </c>
      <c r="F530" s="147" t="s">
        <v>659</v>
      </c>
      <c r="G530" s="147"/>
      <c r="H530" s="147"/>
      <c r="I530" s="147"/>
      <c r="J530" s="148" t="s">
        <v>217</v>
      </c>
      <c r="K530" s="149" t="n">
        <v>76</v>
      </c>
      <c r="L530" s="150"/>
      <c r="M530" s="150"/>
      <c r="N530" s="150" t="n">
        <f aca="false">ROUND($L$530*$K$530,2)</f>
        <v>0</v>
      </c>
      <c r="O530" s="150"/>
      <c r="P530" s="150"/>
      <c r="Q530" s="150"/>
      <c r="R530" s="29"/>
      <c r="T530" s="151"/>
      <c r="U530" s="36" t="s">
        <v>39</v>
      </c>
      <c r="V530" s="152" t="n">
        <v>0.196</v>
      </c>
      <c r="W530" s="152" t="n">
        <f aca="false">$V$530*$K$530</f>
        <v>14.896</v>
      </c>
      <c r="X530" s="152" t="n">
        <v>0</v>
      </c>
      <c r="Y530" s="152" t="n">
        <f aca="false">$X$530*$K$530</f>
        <v>0</v>
      </c>
      <c r="Z530" s="152" t="n">
        <v>0</v>
      </c>
      <c r="AA530" s="153" t="n">
        <f aca="false">$Z$530*$K$530</f>
        <v>0</v>
      </c>
      <c r="AR530" s="12" t="s">
        <v>144</v>
      </c>
      <c r="AT530" s="12" t="s">
        <v>135</v>
      </c>
      <c r="AU530" s="12" t="s">
        <v>104</v>
      </c>
      <c r="AY530" s="12" t="s">
        <v>134</v>
      </c>
      <c r="BE530" s="154" t="n">
        <f aca="false">IF($U$530="základní",$N$530,0)</f>
        <v>0</v>
      </c>
      <c r="BF530" s="154" t="n">
        <f aca="false">IF($U$530="snížená",$N$530,0)</f>
        <v>0</v>
      </c>
      <c r="BG530" s="154" t="n">
        <f aca="false">IF($U$530="zákl. přenesená",$N$530,0)</f>
        <v>0</v>
      </c>
      <c r="BH530" s="154" t="n">
        <f aca="false">IF($U$530="sníž. přenesená",$N$530,0)</f>
        <v>0</v>
      </c>
      <c r="BI530" s="154" t="n">
        <f aca="false">IF($U$530="nulová",$N$530,0)</f>
        <v>0</v>
      </c>
      <c r="BJ530" s="12" t="s">
        <v>17</v>
      </c>
      <c r="BK530" s="154" t="n">
        <f aca="false">ROUND($L$530*$K$530,2)</f>
        <v>0</v>
      </c>
      <c r="BL530" s="12" t="s">
        <v>144</v>
      </c>
    </row>
    <row r="531" s="12" customFormat="true" ht="15.75" hidden="false" customHeight="true" outlineLevel="0" collapsed="false">
      <c r="B531" s="157"/>
      <c r="E531" s="158"/>
      <c r="F531" s="159" t="s">
        <v>660</v>
      </c>
      <c r="G531" s="159"/>
      <c r="H531" s="159"/>
      <c r="I531" s="159"/>
      <c r="K531" s="160" t="n">
        <v>76</v>
      </c>
      <c r="R531" s="161"/>
      <c r="T531" s="162"/>
      <c r="AA531" s="163"/>
      <c r="AT531" s="158" t="s">
        <v>142</v>
      </c>
      <c r="AU531" s="158" t="s">
        <v>104</v>
      </c>
      <c r="AV531" s="158" t="s">
        <v>104</v>
      </c>
      <c r="AW531" s="158" t="s">
        <v>114</v>
      </c>
      <c r="AX531" s="158" t="s">
        <v>74</v>
      </c>
      <c r="AY531" s="158" t="s">
        <v>134</v>
      </c>
    </row>
    <row r="532" s="12" customFormat="true" ht="15.75" hidden="false" customHeight="true" outlineLevel="0" collapsed="false">
      <c r="B532" s="164"/>
      <c r="E532" s="165"/>
      <c r="F532" s="166" t="s">
        <v>143</v>
      </c>
      <c r="G532" s="166"/>
      <c r="H532" s="166"/>
      <c r="I532" s="166"/>
      <c r="K532" s="167" t="n">
        <v>76</v>
      </c>
      <c r="R532" s="168"/>
      <c r="T532" s="169"/>
      <c r="AA532" s="170"/>
      <c r="AT532" s="165" t="s">
        <v>142</v>
      </c>
      <c r="AU532" s="165" t="s">
        <v>104</v>
      </c>
      <c r="AV532" s="165" t="s">
        <v>144</v>
      </c>
      <c r="AW532" s="165" t="s">
        <v>114</v>
      </c>
      <c r="AX532" s="165" t="s">
        <v>17</v>
      </c>
      <c r="AY532" s="165" t="s">
        <v>134</v>
      </c>
    </row>
    <row r="533" s="12" customFormat="true" ht="27" hidden="false" customHeight="true" outlineLevel="0" collapsed="false">
      <c r="B533" s="28"/>
      <c r="C533" s="145" t="s">
        <v>661</v>
      </c>
      <c r="D533" s="145" t="s">
        <v>135</v>
      </c>
      <c r="E533" s="146" t="s">
        <v>662</v>
      </c>
      <c r="F533" s="147" t="s">
        <v>663</v>
      </c>
      <c r="G533" s="147"/>
      <c r="H533" s="147"/>
      <c r="I533" s="147"/>
      <c r="J533" s="148" t="s">
        <v>217</v>
      </c>
      <c r="K533" s="149" t="n">
        <v>57.5</v>
      </c>
      <c r="L533" s="150"/>
      <c r="M533" s="150"/>
      <c r="N533" s="150" t="n">
        <f aca="false">ROUND($L$533*$K$533,2)</f>
        <v>0</v>
      </c>
      <c r="O533" s="150"/>
      <c r="P533" s="150"/>
      <c r="Q533" s="150"/>
      <c r="R533" s="29"/>
      <c r="T533" s="151"/>
      <c r="U533" s="36" t="s">
        <v>39</v>
      </c>
      <c r="V533" s="152" t="n">
        <v>0.248</v>
      </c>
      <c r="W533" s="152" t="n">
        <f aca="false">$V$533*$K$533</f>
        <v>14.26</v>
      </c>
      <c r="X533" s="152" t="n">
        <v>0.16371</v>
      </c>
      <c r="Y533" s="152" t="n">
        <f aca="false">$X$533*$K$533</f>
        <v>9.413325</v>
      </c>
      <c r="Z533" s="152" t="n">
        <v>0</v>
      </c>
      <c r="AA533" s="153" t="n">
        <f aca="false">$Z$533*$K$533</f>
        <v>0</v>
      </c>
      <c r="AR533" s="12" t="s">
        <v>144</v>
      </c>
      <c r="AT533" s="12" t="s">
        <v>135</v>
      </c>
      <c r="AU533" s="12" t="s">
        <v>104</v>
      </c>
      <c r="AY533" s="12" t="s">
        <v>134</v>
      </c>
      <c r="BE533" s="154" t="n">
        <f aca="false">IF($U$533="základní",$N$533,0)</f>
        <v>0</v>
      </c>
      <c r="BF533" s="154" t="n">
        <f aca="false">IF($U$533="snížená",$N$533,0)</f>
        <v>0</v>
      </c>
      <c r="BG533" s="154" t="n">
        <f aca="false">IF($U$533="zákl. přenesená",$N$533,0)</f>
        <v>0</v>
      </c>
      <c r="BH533" s="154" t="n">
        <f aca="false">IF($U$533="sníž. přenesená",$N$533,0)</f>
        <v>0</v>
      </c>
      <c r="BI533" s="154" t="n">
        <f aca="false">IF($U$533="nulová",$N$533,0)</f>
        <v>0</v>
      </c>
      <c r="BJ533" s="12" t="s">
        <v>17</v>
      </c>
      <c r="BK533" s="154" t="n">
        <f aca="false">ROUND($L$533*$K$533,2)</f>
        <v>0</v>
      </c>
      <c r="BL533" s="12" t="s">
        <v>144</v>
      </c>
    </row>
    <row r="534" s="12" customFormat="true" ht="15.75" hidden="false" customHeight="true" outlineLevel="0" collapsed="false">
      <c r="B534" s="157"/>
      <c r="E534" s="158"/>
      <c r="F534" s="159" t="s">
        <v>664</v>
      </c>
      <c r="G534" s="159"/>
      <c r="H534" s="159"/>
      <c r="I534" s="159"/>
      <c r="K534" s="160" t="n">
        <v>57.5</v>
      </c>
      <c r="R534" s="161"/>
      <c r="T534" s="162"/>
      <c r="AA534" s="163"/>
      <c r="AT534" s="158" t="s">
        <v>142</v>
      </c>
      <c r="AU534" s="158" t="s">
        <v>104</v>
      </c>
      <c r="AV534" s="158" t="s">
        <v>104</v>
      </c>
      <c r="AW534" s="158" t="s">
        <v>114</v>
      </c>
      <c r="AX534" s="158" t="s">
        <v>17</v>
      </c>
      <c r="AY534" s="158" t="s">
        <v>134</v>
      </c>
    </row>
    <row r="535" s="12" customFormat="true" ht="15.75" hidden="false" customHeight="true" outlineLevel="0" collapsed="false">
      <c r="B535" s="164"/>
      <c r="E535" s="165"/>
      <c r="F535" s="166" t="s">
        <v>143</v>
      </c>
      <c r="G535" s="166"/>
      <c r="H535" s="166"/>
      <c r="I535" s="166"/>
      <c r="K535" s="167" t="n">
        <v>57.5</v>
      </c>
      <c r="R535" s="168"/>
      <c r="T535" s="169"/>
      <c r="AA535" s="170"/>
      <c r="AT535" s="165" t="s">
        <v>142</v>
      </c>
      <c r="AU535" s="165" t="s">
        <v>104</v>
      </c>
      <c r="AV535" s="165" t="s">
        <v>144</v>
      </c>
      <c r="AW535" s="165" t="s">
        <v>114</v>
      </c>
      <c r="AX535" s="165" t="s">
        <v>74</v>
      </c>
      <c r="AY535" s="165" t="s">
        <v>134</v>
      </c>
    </row>
    <row r="536" s="12" customFormat="true" ht="15.75" hidden="false" customHeight="true" outlineLevel="0" collapsed="false">
      <c r="B536" s="28"/>
      <c r="C536" s="177" t="s">
        <v>665</v>
      </c>
      <c r="D536" s="177" t="s">
        <v>307</v>
      </c>
      <c r="E536" s="178" t="s">
        <v>666</v>
      </c>
      <c r="F536" s="179" t="s">
        <v>667</v>
      </c>
      <c r="G536" s="179"/>
      <c r="H536" s="179"/>
      <c r="I536" s="179"/>
      <c r="J536" s="180" t="s">
        <v>231</v>
      </c>
      <c r="K536" s="181" t="n">
        <v>192.625</v>
      </c>
      <c r="L536" s="182"/>
      <c r="M536" s="182"/>
      <c r="N536" s="182" t="n">
        <f aca="false">ROUND($L$536*$K$536,2)</f>
        <v>0</v>
      </c>
      <c r="O536" s="182"/>
      <c r="P536" s="182"/>
      <c r="Q536" s="182"/>
      <c r="R536" s="29"/>
      <c r="T536" s="151"/>
      <c r="U536" s="36" t="s">
        <v>39</v>
      </c>
      <c r="V536" s="152" t="n">
        <v>0</v>
      </c>
      <c r="W536" s="152" t="n">
        <f aca="false">$V$536*$K$536</f>
        <v>0</v>
      </c>
      <c r="X536" s="152" t="n">
        <v>0.044</v>
      </c>
      <c r="Y536" s="152" t="n">
        <f aca="false">$X$536*$K$536</f>
        <v>8.4755</v>
      </c>
      <c r="Z536" s="152" t="n">
        <v>0</v>
      </c>
      <c r="AA536" s="153" t="n">
        <f aca="false">$Z$536*$K$536</f>
        <v>0</v>
      </c>
      <c r="AR536" s="12" t="s">
        <v>168</v>
      </c>
      <c r="AT536" s="12" t="s">
        <v>307</v>
      </c>
      <c r="AU536" s="12" t="s">
        <v>104</v>
      </c>
      <c r="AY536" s="12" t="s">
        <v>134</v>
      </c>
      <c r="BE536" s="154" t="n">
        <f aca="false">IF($U$536="základní",$N$536,0)</f>
        <v>0</v>
      </c>
      <c r="BF536" s="154" t="n">
        <f aca="false">IF($U$536="snížená",$N$536,0)</f>
        <v>0</v>
      </c>
      <c r="BG536" s="154" t="n">
        <f aca="false">IF($U$536="zákl. přenesená",$N$536,0)</f>
        <v>0</v>
      </c>
      <c r="BH536" s="154" t="n">
        <f aca="false">IF($U$536="sníž. přenesená",$N$536,0)</f>
        <v>0</v>
      </c>
      <c r="BI536" s="154" t="n">
        <f aca="false">IF($U$536="nulová",$N$536,0)</f>
        <v>0</v>
      </c>
      <c r="BJ536" s="12" t="s">
        <v>17</v>
      </c>
      <c r="BK536" s="154" t="n">
        <f aca="false">ROUND($L$536*$K$536,2)</f>
        <v>0</v>
      </c>
      <c r="BL536" s="12" t="s">
        <v>144</v>
      </c>
    </row>
    <row r="537" s="12" customFormat="true" ht="27" hidden="false" customHeight="true" outlineLevel="0" collapsed="false">
      <c r="B537" s="28"/>
      <c r="C537" s="145" t="s">
        <v>668</v>
      </c>
      <c r="D537" s="145" t="s">
        <v>135</v>
      </c>
      <c r="E537" s="146" t="s">
        <v>669</v>
      </c>
      <c r="F537" s="147" t="s">
        <v>670</v>
      </c>
      <c r="G537" s="147"/>
      <c r="H537" s="147"/>
      <c r="I537" s="147"/>
      <c r="J537" s="148" t="s">
        <v>217</v>
      </c>
      <c r="K537" s="149" t="n">
        <v>610</v>
      </c>
      <c r="L537" s="150"/>
      <c r="M537" s="150"/>
      <c r="N537" s="150" t="n">
        <f aca="false">ROUND($L$537*$K$537,2)</f>
        <v>0</v>
      </c>
      <c r="O537" s="150"/>
      <c r="P537" s="150"/>
      <c r="Q537" s="150"/>
      <c r="R537" s="29"/>
      <c r="T537" s="151"/>
      <c r="U537" s="36" t="s">
        <v>39</v>
      </c>
      <c r="V537" s="152" t="n">
        <v>0.018</v>
      </c>
      <c r="W537" s="152" t="n">
        <f aca="false">$V$537*$K$537</f>
        <v>10.98</v>
      </c>
      <c r="X537" s="152" t="n">
        <v>0</v>
      </c>
      <c r="Y537" s="152" t="n">
        <f aca="false">$X$537*$K$537</f>
        <v>0</v>
      </c>
      <c r="Z537" s="152" t="n">
        <v>0</v>
      </c>
      <c r="AA537" s="153" t="n">
        <f aca="false">$Z$537*$K$537</f>
        <v>0</v>
      </c>
      <c r="AR537" s="12" t="s">
        <v>144</v>
      </c>
      <c r="AT537" s="12" t="s">
        <v>135</v>
      </c>
      <c r="AU537" s="12" t="s">
        <v>104</v>
      </c>
      <c r="AY537" s="12" t="s">
        <v>134</v>
      </c>
      <c r="BE537" s="154" t="n">
        <f aca="false">IF($U$537="základní",$N$537,0)</f>
        <v>0</v>
      </c>
      <c r="BF537" s="154" t="n">
        <f aca="false">IF($U$537="snížená",$N$537,0)</f>
        <v>0</v>
      </c>
      <c r="BG537" s="154" t="n">
        <f aca="false">IF($U$537="zákl. přenesená",$N$537,0)</f>
        <v>0</v>
      </c>
      <c r="BH537" s="154" t="n">
        <f aca="false">IF($U$537="sníž. přenesená",$N$537,0)</f>
        <v>0</v>
      </c>
      <c r="BI537" s="154" t="n">
        <f aca="false">IF($U$537="nulová",$N$537,0)</f>
        <v>0</v>
      </c>
      <c r="BJ537" s="12" t="s">
        <v>17</v>
      </c>
      <c r="BK537" s="154" t="n">
        <f aca="false">ROUND($L$537*$K$537,2)</f>
        <v>0</v>
      </c>
      <c r="BL537" s="12" t="s">
        <v>144</v>
      </c>
    </row>
    <row r="538" s="12" customFormat="true" ht="27" hidden="false" customHeight="true" outlineLevel="0" collapsed="false">
      <c r="B538" s="157"/>
      <c r="E538" s="158"/>
      <c r="F538" s="159" t="s">
        <v>671</v>
      </c>
      <c r="G538" s="159"/>
      <c r="H538" s="159"/>
      <c r="I538" s="159"/>
      <c r="K538" s="160" t="n">
        <v>610</v>
      </c>
      <c r="R538" s="161"/>
      <c r="T538" s="162"/>
      <c r="AA538" s="163"/>
      <c r="AT538" s="158" t="s">
        <v>142</v>
      </c>
      <c r="AU538" s="158" t="s">
        <v>104</v>
      </c>
      <c r="AV538" s="158" t="s">
        <v>104</v>
      </c>
      <c r="AW538" s="158" t="s">
        <v>114</v>
      </c>
      <c r="AX538" s="158" t="s">
        <v>74</v>
      </c>
      <c r="AY538" s="158" t="s">
        <v>134</v>
      </c>
    </row>
    <row r="539" s="12" customFormat="true" ht="15.75" hidden="false" customHeight="true" outlineLevel="0" collapsed="false">
      <c r="B539" s="164"/>
      <c r="E539" s="165"/>
      <c r="F539" s="166" t="s">
        <v>143</v>
      </c>
      <c r="G539" s="166"/>
      <c r="H539" s="166"/>
      <c r="I539" s="166"/>
      <c r="K539" s="167" t="n">
        <v>610</v>
      </c>
      <c r="R539" s="168"/>
      <c r="T539" s="169"/>
      <c r="AA539" s="170"/>
      <c r="AT539" s="165" t="s">
        <v>142</v>
      </c>
      <c r="AU539" s="165" t="s">
        <v>104</v>
      </c>
      <c r="AV539" s="165" t="s">
        <v>144</v>
      </c>
      <c r="AW539" s="165" t="s">
        <v>114</v>
      </c>
      <c r="AX539" s="165" t="s">
        <v>17</v>
      </c>
      <c r="AY539" s="165" t="s">
        <v>134</v>
      </c>
    </row>
    <row r="540" s="12" customFormat="true" ht="27" hidden="false" customHeight="true" outlineLevel="0" collapsed="false">
      <c r="B540" s="28"/>
      <c r="C540" s="145" t="s">
        <v>672</v>
      </c>
      <c r="D540" s="145" t="s">
        <v>135</v>
      </c>
      <c r="E540" s="146" t="s">
        <v>673</v>
      </c>
      <c r="F540" s="147" t="s">
        <v>674</v>
      </c>
      <c r="G540" s="147"/>
      <c r="H540" s="147"/>
      <c r="I540" s="147"/>
      <c r="J540" s="148" t="s">
        <v>199</v>
      </c>
      <c r="K540" s="149" t="n">
        <v>7153.783</v>
      </c>
      <c r="L540" s="150"/>
      <c r="M540" s="150"/>
      <c r="N540" s="150" t="n">
        <f aca="false">ROUND($L$540*$K$540,2)</f>
        <v>0</v>
      </c>
      <c r="O540" s="150"/>
      <c r="P540" s="150"/>
      <c r="Q540" s="150"/>
      <c r="R540" s="29"/>
      <c r="T540" s="151"/>
      <c r="U540" s="36" t="s">
        <v>39</v>
      </c>
      <c r="V540" s="152" t="n">
        <v>0.013</v>
      </c>
      <c r="W540" s="152" t="n">
        <f aca="false">$V$540*$K$540</f>
        <v>92.999179</v>
      </c>
      <c r="X540" s="152" t="n">
        <v>0</v>
      </c>
      <c r="Y540" s="152" t="n">
        <f aca="false">$X$540*$K$540</f>
        <v>0</v>
      </c>
      <c r="Z540" s="152" t="n">
        <v>0</v>
      </c>
      <c r="AA540" s="153" t="n">
        <f aca="false">$Z$540*$K$540</f>
        <v>0</v>
      </c>
      <c r="AR540" s="12" t="s">
        <v>144</v>
      </c>
      <c r="AT540" s="12" t="s">
        <v>135</v>
      </c>
      <c r="AU540" s="12" t="s">
        <v>104</v>
      </c>
      <c r="AY540" s="12" t="s">
        <v>134</v>
      </c>
      <c r="BE540" s="154" t="n">
        <f aca="false">IF($U$540="základní",$N$540,0)</f>
        <v>0</v>
      </c>
      <c r="BF540" s="154" t="n">
        <f aca="false">IF($U$540="snížená",$N$540,0)</f>
        <v>0</v>
      </c>
      <c r="BG540" s="154" t="n">
        <f aca="false">IF($U$540="zákl. přenesená",$N$540,0)</f>
        <v>0</v>
      </c>
      <c r="BH540" s="154" t="n">
        <f aca="false">IF($U$540="sníž. přenesená",$N$540,0)</f>
        <v>0</v>
      </c>
      <c r="BI540" s="154" t="n">
        <f aca="false">IF($U$540="nulová",$N$540,0)</f>
        <v>0</v>
      </c>
      <c r="BJ540" s="12" t="s">
        <v>17</v>
      </c>
      <c r="BK540" s="154" t="n">
        <f aca="false">ROUND($L$540*$K$540,2)</f>
        <v>0</v>
      </c>
      <c r="BL540" s="12" t="s">
        <v>144</v>
      </c>
    </row>
    <row r="541" s="12" customFormat="true" ht="15.75" hidden="false" customHeight="true" outlineLevel="0" collapsed="false">
      <c r="B541" s="28"/>
      <c r="F541" s="155" t="s">
        <v>675</v>
      </c>
      <c r="G541" s="155"/>
      <c r="H541" s="155"/>
      <c r="I541" s="155"/>
      <c r="R541" s="29"/>
      <c r="T541" s="156"/>
      <c r="AA541" s="67"/>
      <c r="AT541" s="12" t="s">
        <v>141</v>
      </c>
      <c r="AU541" s="12" t="s">
        <v>104</v>
      </c>
    </row>
    <row r="542" s="12" customFormat="true" ht="15.75" hidden="false" customHeight="true" outlineLevel="0" collapsed="false">
      <c r="B542" s="157"/>
      <c r="E542" s="158"/>
      <c r="F542" s="159" t="s">
        <v>676</v>
      </c>
      <c r="G542" s="159"/>
      <c r="H542" s="159"/>
      <c r="I542" s="159"/>
      <c r="K542" s="160" t="n">
        <v>5041</v>
      </c>
      <c r="R542" s="161"/>
      <c r="T542" s="162"/>
      <c r="AA542" s="163"/>
      <c r="AT542" s="158" t="s">
        <v>142</v>
      </c>
      <c r="AU542" s="158" t="s">
        <v>104</v>
      </c>
      <c r="AV542" s="158" t="s">
        <v>104</v>
      </c>
      <c r="AW542" s="158" t="s">
        <v>114</v>
      </c>
      <c r="AX542" s="158" t="s">
        <v>74</v>
      </c>
      <c r="AY542" s="158" t="s">
        <v>134</v>
      </c>
    </row>
    <row r="543" s="12" customFormat="true" ht="15.75" hidden="false" customHeight="true" outlineLevel="0" collapsed="false">
      <c r="B543" s="157"/>
      <c r="E543" s="158"/>
      <c r="F543" s="159" t="s">
        <v>677</v>
      </c>
      <c r="G543" s="159"/>
      <c r="H543" s="159"/>
      <c r="I543" s="159"/>
      <c r="K543" s="160" t="n">
        <v>2074.783</v>
      </c>
      <c r="R543" s="161"/>
      <c r="T543" s="162"/>
      <c r="AA543" s="163"/>
      <c r="AT543" s="158" t="s">
        <v>142</v>
      </c>
      <c r="AU543" s="158" t="s">
        <v>104</v>
      </c>
      <c r="AV543" s="158" t="s">
        <v>104</v>
      </c>
      <c r="AW543" s="158" t="s">
        <v>114</v>
      </c>
      <c r="AX543" s="158" t="s">
        <v>74</v>
      </c>
      <c r="AY543" s="158" t="s">
        <v>134</v>
      </c>
    </row>
    <row r="544" s="12" customFormat="true" ht="15.75" hidden="false" customHeight="true" outlineLevel="0" collapsed="false">
      <c r="B544" s="157"/>
      <c r="E544" s="158"/>
      <c r="F544" s="159" t="s">
        <v>678</v>
      </c>
      <c r="G544" s="159"/>
      <c r="H544" s="159"/>
      <c r="I544" s="159"/>
      <c r="K544" s="160" t="n">
        <v>38</v>
      </c>
      <c r="R544" s="161"/>
      <c r="T544" s="162"/>
      <c r="AA544" s="163"/>
      <c r="AT544" s="158" t="s">
        <v>142</v>
      </c>
      <c r="AU544" s="158" t="s">
        <v>104</v>
      </c>
      <c r="AV544" s="158" t="s">
        <v>104</v>
      </c>
      <c r="AW544" s="158" t="s">
        <v>114</v>
      </c>
      <c r="AX544" s="158" t="s">
        <v>74</v>
      </c>
      <c r="AY544" s="158" t="s">
        <v>134</v>
      </c>
    </row>
    <row r="545" s="12" customFormat="true" ht="15.75" hidden="false" customHeight="true" outlineLevel="0" collapsed="false">
      <c r="B545" s="164"/>
      <c r="E545" s="165"/>
      <c r="F545" s="166" t="s">
        <v>143</v>
      </c>
      <c r="G545" s="166"/>
      <c r="H545" s="166"/>
      <c r="I545" s="166"/>
      <c r="K545" s="167" t="n">
        <v>7153.783</v>
      </c>
      <c r="R545" s="168"/>
      <c r="T545" s="169"/>
      <c r="AA545" s="170"/>
      <c r="AT545" s="165" t="s">
        <v>142</v>
      </c>
      <c r="AU545" s="165" t="s">
        <v>104</v>
      </c>
      <c r="AV545" s="165" t="s">
        <v>144</v>
      </c>
      <c r="AW545" s="165" t="s">
        <v>114</v>
      </c>
      <c r="AX545" s="165" t="s">
        <v>17</v>
      </c>
      <c r="AY545" s="165" t="s">
        <v>134</v>
      </c>
    </row>
    <row r="546" s="12" customFormat="true" ht="15.75" hidden="false" customHeight="true" outlineLevel="0" collapsed="false">
      <c r="B546" s="28"/>
      <c r="C546" s="145" t="s">
        <v>679</v>
      </c>
      <c r="D546" s="145" t="s">
        <v>135</v>
      </c>
      <c r="E546" s="146" t="s">
        <v>680</v>
      </c>
      <c r="F546" s="147" t="s">
        <v>681</v>
      </c>
      <c r="G546" s="147"/>
      <c r="H546" s="147"/>
      <c r="I546" s="147"/>
      <c r="J546" s="148" t="s">
        <v>199</v>
      </c>
      <c r="K546" s="149" t="n">
        <v>1059.29</v>
      </c>
      <c r="L546" s="150"/>
      <c r="M546" s="150"/>
      <c r="N546" s="150" t="n">
        <f aca="false">ROUND($L$546*$K$546,2)</f>
        <v>0</v>
      </c>
      <c r="O546" s="150"/>
      <c r="P546" s="150"/>
      <c r="Q546" s="150"/>
      <c r="R546" s="29"/>
      <c r="T546" s="151"/>
      <c r="U546" s="36" t="s">
        <v>39</v>
      </c>
      <c r="V546" s="152" t="n">
        <v>0.066</v>
      </c>
      <c r="W546" s="152" t="n">
        <f aca="false">$V$546*$K$546</f>
        <v>69.91314</v>
      </c>
      <c r="X546" s="152" t="n">
        <v>0</v>
      </c>
      <c r="Y546" s="152" t="n">
        <f aca="false">$X$546*$K$546</f>
        <v>0</v>
      </c>
      <c r="Z546" s="152" t="n">
        <v>0.252</v>
      </c>
      <c r="AA546" s="153" t="n">
        <f aca="false">$Z$546*$K$546</f>
        <v>266.94108</v>
      </c>
      <c r="AR546" s="12" t="s">
        <v>144</v>
      </c>
      <c r="AT546" s="12" t="s">
        <v>135</v>
      </c>
      <c r="AU546" s="12" t="s">
        <v>104</v>
      </c>
      <c r="AY546" s="12" t="s">
        <v>134</v>
      </c>
      <c r="BE546" s="154" t="n">
        <f aca="false">IF($U$546="základní",$N$546,0)</f>
        <v>0</v>
      </c>
      <c r="BF546" s="154" t="n">
        <f aca="false">IF($U$546="snížená",$N$546,0)</f>
        <v>0</v>
      </c>
      <c r="BG546" s="154" t="n">
        <f aca="false">IF($U$546="zákl. přenesená",$N$546,0)</f>
        <v>0</v>
      </c>
      <c r="BH546" s="154" t="n">
        <f aca="false">IF($U$546="sníž. přenesená",$N$546,0)</f>
        <v>0</v>
      </c>
      <c r="BI546" s="154" t="n">
        <f aca="false">IF($U$546="nulová",$N$546,0)</f>
        <v>0</v>
      </c>
      <c r="BJ546" s="12" t="s">
        <v>17</v>
      </c>
      <c r="BK546" s="154" t="n">
        <f aca="false">ROUND($L$546*$K$546,2)</f>
        <v>0</v>
      </c>
      <c r="BL546" s="12" t="s">
        <v>144</v>
      </c>
    </row>
    <row r="547" s="12" customFormat="true" ht="15.75" hidden="false" customHeight="true" outlineLevel="0" collapsed="false">
      <c r="B547" s="157"/>
      <c r="E547" s="158"/>
      <c r="F547" s="159" t="s">
        <v>682</v>
      </c>
      <c r="G547" s="159"/>
      <c r="H547" s="159"/>
      <c r="I547" s="159"/>
      <c r="K547" s="160" t="n">
        <v>1059.29</v>
      </c>
      <c r="R547" s="161"/>
      <c r="T547" s="162"/>
      <c r="AA547" s="163"/>
      <c r="AT547" s="158" t="s">
        <v>142</v>
      </c>
      <c r="AU547" s="158" t="s">
        <v>104</v>
      </c>
      <c r="AV547" s="158" t="s">
        <v>104</v>
      </c>
      <c r="AW547" s="158" t="s">
        <v>114</v>
      </c>
      <c r="AX547" s="158" t="s">
        <v>74</v>
      </c>
      <c r="AY547" s="158" t="s">
        <v>134</v>
      </c>
    </row>
    <row r="548" s="12" customFormat="true" ht="15.75" hidden="false" customHeight="true" outlineLevel="0" collapsed="false">
      <c r="B548" s="164"/>
      <c r="E548" s="165"/>
      <c r="F548" s="166" t="s">
        <v>143</v>
      </c>
      <c r="G548" s="166"/>
      <c r="H548" s="166"/>
      <c r="I548" s="166"/>
      <c r="K548" s="167" t="n">
        <v>1059.29</v>
      </c>
      <c r="R548" s="168"/>
      <c r="T548" s="169"/>
      <c r="AA548" s="170"/>
      <c r="AT548" s="165" t="s">
        <v>142</v>
      </c>
      <c r="AU548" s="165" t="s">
        <v>104</v>
      </c>
      <c r="AV548" s="165" t="s">
        <v>144</v>
      </c>
      <c r="AW548" s="165" t="s">
        <v>114</v>
      </c>
      <c r="AX548" s="165" t="s">
        <v>17</v>
      </c>
      <c r="AY548" s="165" t="s">
        <v>134</v>
      </c>
    </row>
    <row r="549" s="12" customFormat="true" ht="27" hidden="false" customHeight="true" outlineLevel="0" collapsed="false">
      <c r="B549" s="28"/>
      <c r="C549" s="145" t="s">
        <v>683</v>
      </c>
      <c r="D549" s="145" t="s">
        <v>135</v>
      </c>
      <c r="E549" s="146" t="s">
        <v>684</v>
      </c>
      <c r="F549" s="147" t="s">
        <v>685</v>
      </c>
      <c r="G549" s="147"/>
      <c r="H549" s="147"/>
      <c r="I549" s="147"/>
      <c r="J549" s="148" t="s">
        <v>231</v>
      </c>
      <c r="K549" s="149" t="n">
        <v>26</v>
      </c>
      <c r="L549" s="150"/>
      <c r="M549" s="150"/>
      <c r="N549" s="150" t="n">
        <f aca="false">ROUND($L$549*$K$549,2)</f>
        <v>0</v>
      </c>
      <c r="O549" s="150"/>
      <c r="P549" s="150"/>
      <c r="Q549" s="150"/>
      <c r="R549" s="29"/>
      <c r="T549" s="151"/>
      <c r="U549" s="36" t="s">
        <v>39</v>
      </c>
      <c r="V549" s="152" t="n">
        <v>0.207</v>
      </c>
      <c r="W549" s="152" t="n">
        <f aca="false">$V$549*$K$549</f>
        <v>5.382</v>
      </c>
      <c r="X549" s="152" t="n">
        <v>0</v>
      </c>
      <c r="Y549" s="152" t="n">
        <f aca="false">$X$549*$K$549</f>
        <v>0</v>
      </c>
      <c r="Z549" s="152" t="n">
        <v>0.17</v>
      </c>
      <c r="AA549" s="153" t="n">
        <f aca="false">$Z$549*$K$549</f>
        <v>4.42</v>
      </c>
      <c r="AR549" s="12" t="s">
        <v>144</v>
      </c>
      <c r="AT549" s="12" t="s">
        <v>135</v>
      </c>
      <c r="AU549" s="12" t="s">
        <v>104</v>
      </c>
      <c r="AY549" s="12" t="s">
        <v>134</v>
      </c>
      <c r="BE549" s="154" t="n">
        <f aca="false">IF($U$549="základní",$N$549,0)</f>
        <v>0</v>
      </c>
      <c r="BF549" s="154" t="n">
        <f aca="false">IF($U$549="snížená",$N$549,0)</f>
        <v>0</v>
      </c>
      <c r="BG549" s="154" t="n">
        <f aca="false">IF($U$549="zákl. přenesená",$N$549,0)</f>
        <v>0</v>
      </c>
      <c r="BH549" s="154" t="n">
        <f aca="false">IF($U$549="sníž. přenesená",$N$549,0)</f>
        <v>0</v>
      </c>
      <c r="BI549" s="154" t="n">
        <f aca="false">IF($U$549="nulová",$N$549,0)</f>
        <v>0</v>
      </c>
      <c r="BJ549" s="12" t="s">
        <v>17</v>
      </c>
      <c r="BK549" s="154" t="n">
        <f aca="false">ROUND($L$549*$K$549,2)</f>
        <v>0</v>
      </c>
      <c r="BL549" s="12" t="s">
        <v>144</v>
      </c>
    </row>
    <row r="550" s="12" customFormat="true" ht="15.75" hidden="false" customHeight="true" outlineLevel="0" collapsed="false">
      <c r="B550" s="28"/>
      <c r="F550" s="155" t="s">
        <v>686</v>
      </c>
      <c r="G550" s="155"/>
      <c r="H550" s="155"/>
      <c r="I550" s="155"/>
      <c r="R550" s="29"/>
      <c r="T550" s="156"/>
      <c r="AA550" s="67"/>
      <c r="AT550" s="12" t="s">
        <v>141</v>
      </c>
      <c r="AU550" s="12" t="s">
        <v>104</v>
      </c>
    </row>
    <row r="551" s="12" customFormat="true" ht="15.75" hidden="false" customHeight="true" outlineLevel="0" collapsed="false">
      <c r="B551" s="157"/>
      <c r="E551" s="158"/>
      <c r="F551" s="159" t="s">
        <v>302</v>
      </c>
      <c r="G551" s="159"/>
      <c r="H551" s="159"/>
      <c r="I551" s="159"/>
      <c r="K551" s="160" t="n">
        <v>26</v>
      </c>
      <c r="R551" s="161"/>
      <c r="T551" s="162"/>
      <c r="AA551" s="163"/>
      <c r="AT551" s="158" t="s">
        <v>142</v>
      </c>
      <c r="AU551" s="158" t="s">
        <v>104</v>
      </c>
      <c r="AV551" s="158" t="s">
        <v>104</v>
      </c>
      <c r="AW551" s="158" t="s">
        <v>114</v>
      </c>
      <c r="AX551" s="158" t="s">
        <v>74</v>
      </c>
      <c r="AY551" s="158" t="s">
        <v>134</v>
      </c>
    </row>
    <row r="552" s="12" customFormat="true" ht="15.75" hidden="false" customHeight="true" outlineLevel="0" collapsed="false">
      <c r="B552" s="164"/>
      <c r="E552" s="165"/>
      <c r="F552" s="166" t="s">
        <v>143</v>
      </c>
      <c r="G552" s="166"/>
      <c r="H552" s="166"/>
      <c r="I552" s="166"/>
      <c r="K552" s="167" t="n">
        <v>26</v>
      </c>
      <c r="R552" s="168"/>
      <c r="T552" s="169"/>
      <c r="AA552" s="170"/>
      <c r="AT552" s="165" t="s">
        <v>142</v>
      </c>
      <c r="AU552" s="165" t="s">
        <v>104</v>
      </c>
      <c r="AV552" s="165" t="s">
        <v>144</v>
      </c>
      <c r="AW552" s="165" t="s">
        <v>114</v>
      </c>
      <c r="AX552" s="165" t="s">
        <v>17</v>
      </c>
      <c r="AY552" s="165" t="s">
        <v>134</v>
      </c>
    </row>
    <row r="553" s="12" customFormat="true" ht="27" hidden="false" customHeight="true" outlineLevel="0" collapsed="false">
      <c r="B553" s="28"/>
      <c r="C553" s="145" t="s">
        <v>687</v>
      </c>
      <c r="D553" s="145" t="s">
        <v>135</v>
      </c>
      <c r="E553" s="146" t="s">
        <v>688</v>
      </c>
      <c r="F553" s="147" t="s">
        <v>689</v>
      </c>
      <c r="G553" s="147"/>
      <c r="H553" s="147"/>
      <c r="I553" s="147"/>
      <c r="J553" s="148" t="s">
        <v>231</v>
      </c>
      <c r="K553" s="149" t="n">
        <v>13</v>
      </c>
      <c r="L553" s="150"/>
      <c r="M553" s="150"/>
      <c r="N553" s="150" t="n">
        <f aca="false">ROUND($L$553*$K$553,2)</f>
        <v>0</v>
      </c>
      <c r="O553" s="150"/>
      <c r="P553" s="150"/>
      <c r="Q553" s="150"/>
      <c r="R553" s="29"/>
      <c r="T553" s="151"/>
      <c r="U553" s="36" t="s">
        <v>39</v>
      </c>
      <c r="V553" s="152" t="n">
        <v>0.557</v>
      </c>
      <c r="W553" s="152" t="n">
        <f aca="false">$V$553*$K$553</f>
        <v>7.241</v>
      </c>
      <c r="X553" s="152" t="n">
        <v>0</v>
      </c>
      <c r="Y553" s="152" t="n">
        <f aca="false">$X$553*$K$553</f>
        <v>0</v>
      </c>
      <c r="Z553" s="152" t="n">
        <v>0.082</v>
      </c>
      <c r="AA553" s="153" t="n">
        <f aca="false">$Z$553*$K$553</f>
        <v>1.066</v>
      </c>
      <c r="AR553" s="12" t="s">
        <v>144</v>
      </c>
      <c r="AT553" s="12" t="s">
        <v>135</v>
      </c>
      <c r="AU553" s="12" t="s">
        <v>104</v>
      </c>
      <c r="AY553" s="12" t="s">
        <v>134</v>
      </c>
      <c r="BE553" s="154" t="n">
        <f aca="false">IF($U$553="základní",$N$553,0)</f>
        <v>0</v>
      </c>
      <c r="BF553" s="154" t="n">
        <f aca="false">IF($U$553="snížená",$N$553,0)</f>
        <v>0</v>
      </c>
      <c r="BG553" s="154" t="n">
        <f aca="false">IF($U$553="zákl. přenesená",$N$553,0)</f>
        <v>0</v>
      </c>
      <c r="BH553" s="154" t="n">
        <f aca="false">IF($U$553="sníž. přenesená",$N$553,0)</f>
        <v>0</v>
      </c>
      <c r="BI553" s="154" t="n">
        <f aca="false">IF($U$553="nulová",$N$553,0)</f>
        <v>0</v>
      </c>
      <c r="BJ553" s="12" t="s">
        <v>17</v>
      </c>
      <c r="BK553" s="154" t="n">
        <f aca="false">ROUND($L$553*$K$553,2)</f>
        <v>0</v>
      </c>
      <c r="BL553" s="12" t="s">
        <v>144</v>
      </c>
    </row>
    <row r="554" s="12" customFormat="true" ht="15.75" hidden="false" customHeight="true" outlineLevel="0" collapsed="false">
      <c r="B554" s="157"/>
      <c r="E554" s="158"/>
      <c r="F554" s="159" t="s">
        <v>246</v>
      </c>
      <c r="G554" s="159"/>
      <c r="H554" s="159"/>
      <c r="I554" s="159"/>
      <c r="K554" s="160" t="n">
        <v>13</v>
      </c>
      <c r="R554" s="161"/>
      <c r="T554" s="162"/>
      <c r="AA554" s="163"/>
      <c r="AT554" s="158" t="s">
        <v>142</v>
      </c>
      <c r="AU554" s="158" t="s">
        <v>104</v>
      </c>
      <c r="AV554" s="158" t="s">
        <v>104</v>
      </c>
      <c r="AW554" s="158" t="s">
        <v>114</v>
      </c>
      <c r="AX554" s="158" t="s">
        <v>74</v>
      </c>
      <c r="AY554" s="158" t="s">
        <v>134</v>
      </c>
    </row>
    <row r="555" s="12" customFormat="true" ht="15.75" hidden="false" customHeight="true" outlineLevel="0" collapsed="false">
      <c r="B555" s="164"/>
      <c r="E555" s="165"/>
      <c r="F555" s="166" t="s">
        <v>143</v>
      </c>
      <c r="G555" s="166"/>
      <c r="H555" s="166"/>
      <c r="I555" s="166"/>
      <c r="K555" s="167" t="n">
        <v>13</v>
      </c>
      <c r="R555" s="168"/>
      <c r="T555" s="169"/>
      <c r="AA555" s="170"/>
      <c r="AT555" s="165" t="s">
        <v>142</v>
      </c>
      <c r="AU555" s="165" t="s">
        <v>104</v>
      </c>
      <c r="AV555" s="165" t="s">
        <v>144</v>
      </c>
      <c r="AW555" s="165" t="s">
        <v>114</v>
      </c>
      <c r="AX555" s="165" t="s">
        <v>17</v>
      </c>
      <c r="AY555" s="165" t="s">
        <v>134</v>
      </c>
    </row>
    <row r="556" s="12" customFormat="true" ht="27" hidden="false" customHeight="true" outlineLevel="0" collapsed="false">
      <c r="B556" s="28"/>
      <c r="C556" s="145" t="s">
        <v>690</v>
      </c>
      <c r="D556" s="145" t="s">
        <v>135</v>
      </c>
      <c r="E556" s="146" t="s">
        <v>691</v>
      </c>
      <c r="F556" s="147" t="s">
        <v>692</v>
      </c>
      <c r="G556" s="147"/>
      <c r="H556" s="147"/>
      <c r="I556" s="147"/>
      <c r="J556" s="148" t="s">
        <v>231</v>
      </c>
      <c r="K556" s="149" t="n">
        <v>20</v>
      </c>
      <c r="L556" s="150"/>
      <c r="M556" s="150"/>
      <c r="N556" s="150" t="n">
        <f aca="false">ROUND($L$556*$K$556,2)</f>
        <v>0</v>
      </c>
      <c r="O556" s="150"/>
      <c r="P556" s="150"/>
      <c r="Q556" s="150"/>
      <c r="R556" s="29"/>
      <c r="T556" s="151"/>
      <c r="U556" s="36" t="s">
        <v>39</v>
      </c>
      <c r="V556" s="152" t="n">
        <v>0.174</v>
      </c>
      <c r="W556" s="152" t="n">
        <f aca="false">$V$556*$K$556</f>
        <v>3.48</v>
      </c>
      <c r="X556" s="152" t="n">
        <v>0</v>
      </c>
      <c r="Y556" s="152" t="n">
        <f aca="false">$X$556*$K$556</f>
        <v>0</v>
      </c>
      <c r="Z556" s="152" t="n">
        <v>0.004</v>
      </c>
      <c r="AA556" s="153" t="n">
        <f aca="false">$Z$556*$K$556</f>
        <v>0.08</v>
      </c>
      <c r="AR556" s="12" t="s">
        <v>144</v>
      </c>
      <c r="AT556" s="12" t="s">
        <v>135</v>
      </c>
      <c r="AU556" s="12" t="s">
        <v>104</v>
      </c>
      <c r="AY556" s="12" t="s">
        <v>134</v>
      </c>
      <c r="BE556" s="154" t="n">
        <f aca="false">IF($U$556="základní",$N$556,0)</f>
        <v>0</v>
      </c>
      <c r="BF556" s="154" t="n">
        <f aca="false">IF($U$556="snížená",$N$556,0)</f>
        <v>0</v>
      </c>
      <c r="BG556" s="154" t="n">
        <f aca="false">IF($U$556="zákl. přenesená",$N$556,0)</f>
        <v>0</v>
      </c>
      <c r="BH556" s="154" t="n">
        <f aca="false">IF($U$556="sníž. přenesená",$N$556,0)</f>
        <v>0</v>
      </c>
      <c r="BI556" s="154" t="n">
        <f aca="false">IF($U$556="nulová",$N$556,0)</f>
        <v>0</v>
      </c>
      <c r="BJ556" s="12" t="s">
        <v>17</v>
      </c>
      <c r="BK556" s="154" t="n">
        <f aca="false">ROUND($L$556*$K$556,2)</f>
        <v>0</v>
      </c>
      <c r="BL556" s="12" t="s">
        <v>144</v>
      </c>
    </row>
    <row r="557" s="12" customFormat="true" ht="15.75" hidden="false" customHeight="true" outlineLevel="0" collapsed="false">
      <c r="B557" s="157"/>
      <c r="E557" s="158"/>
      <c r="F557" s="159" t="s">
        <v>274</v>
      </c>
      <c r="G557" s="159"/>
      <c r="H557" s="159"/>
      <c r="I557" s="159"/>
      <c r="K557" s="160" t="n">
        <v>20</v>
      </c>
      <c r="R557" s="161"/>
      <c r="T557" s="162"/>
      <c r="AA557" s="163"/>
      <c r="AT557" s="158" t="s">
        <v>142</v>
      </c>
      <c r="AU557" s="158" t="s">
        <v>104</v>
      </c>
      <c r="AV557" s="158" t="s">
        <v>104</v>
      </c>
      <c r="AW557" s="158" t="s">
        <v>114</v>
      </c>
      <c r="AX557" s="158" t="s">
        <v>74</v>
      </c>
      <c r="AY557" s="158" t="s">
        <v>134</v>
      </c>
    </row>
    <row r="558" s="12" customFormat="true" ht="15.75" hidden="false" customHeight="true" outlineLevel="0" collapsed="false">
      <c r="B558" s="164"/>
      <c r="E558" s="165"/>
      <c r="F558" s="166" t="s">
        <v>143</v>
      </c>
      <c r="G558" s="166"/>
      <c r="H558" s="166"/>
      <c r="I558" s="166"/>
      <c r="K558" s="167" t="n">
        <v>20</v>
      </c>
      <c r="R558" s="168"/>
      <c r="T558" s="169"/>
      <c r="AA558" s="170"/>
      <c r="AT558" s="165" t="s">
        <v>142</v>
      </c>
      <c r="AU558" s="165" t="s">
        <v>104</v>
      </c>
      <c r="AV558" s="165" t="s">
        <v>144</v>
      </c>
      <c r="AW558" s="165" t="s">
        <v>114</v>
      </c>
      <c r="AX558" s="165" t="s">
        <v>17</v>
      </c>
      <c r="AY558" s="165" t="s">
        <v>134</v>
      </c>
    </row>
    <row r="559" s="12" customFormat="true" ht="15.75" hidden="false" customHeight="true" outlineLevel="0" collapsed="false">
      <c r="B559" s="28"/>
      <c r="C559" s="145" t="s">
        <v>693</v>
      </c>
      <c r="D559" s="145" t="s">
        <v>135</v>
      </c>
      <c r="E559" s="146" t="s">
        <v>694</v>
      </c>
      <c r="F559" s="147" t="s">
        <v>695</v>
      </c>
      <c r="G559" s="147"/>
      <c r="H559" s="147"/>
      <c r="I559" s="147"/>
      <c r="J559" s="148" t="s">
        <v>217</v>
      </c>
      <c r="K559" s="149" t="n">
        <v>110.6</v>
      </c>
      <c r="L559" s="150"/>
      <c r="M559" s="150"/>
      <c r="N559" s="150" t="n">
        <f aca="false">ROUND($L$559*$K$559,2)</f>
        <v>0</v>
      </c>
      <c r="O559" s="150"/>
      <c r="P559" s="150"/>
      <c r="Q559" s="150"/>
      <c r="R559" s="29"/>
      <c r="T559" s="151"/>
      <c r="U559" s="36" t="s">
        <v>39</v>
      </c>
      <c r="V559" s="152" t="n">
        <v>2.364</v>
      </c>
      <c r="W559" s="152" t="n">
        <f aca="false">$V$559*$K$559</f>
        <v>261.4584</v>
      </c>
      <c r="X559" s="152" t="n">
        <v>0</v>
      </c>
      <c r="Y559" s="152" t="n">
        <f aca="false">$X$559*$K$559</f>
        <v>0</v>
      </c>
      <c r="Z559" s="152" t="n">
        <v>0.753</v>
      </c>
      <c r="AA559" s="153" t="n">
        <f aca="false">$Z$559*$K$559</f>
        <v>83.2818</v>
      </c>
      <c r="AR559" s="12" t="s">
        <v>144</v>
      </c>
      <c r="AT559" s="12" t="s">
        <v>135</v>
      </c>
      <c r="AU559" s="12" t="s">
        <v>104</v>
      </c>
      <c r="AY559" s="12" t="s">
        <v>134</v>
      </c>
      <c r="BE559" s="154" t="n">
        <f aca="false">IF($U$559="základní",$N$559,0)</f>
        <v>0</v>
      </c>
      <c r="BF559" s="154" t="n">
        <f aca="false">IF($U$559="snížená",$N$559,0)</f>
        <v>0</v>
      </c>
      <c r="BG559" s="154" t="n">
        <f aca="false">IF($U$559="zákl. přenesená",$N$559,0)</f>
        <v>0</v>
      </c>
      <c r="BH559" s="154" t="n">
        <f aca="false">IF($U$559="sníž. přenesená",$N$559,0)</f>
        <v>0</v>
      </c>
      <c r="BI559" s="154" t="n">
        <f aca="false">IF($U$559="nulová",$N$559,0)</f>
        <v>0</v>
      </c>
      <c r="BJ559" s="12" t="s">
        <v>17</v>
      </c>
      <c r="BK559" s="154" t="n">
        <f aca="false">ROUND($L$559*$K$559,2)</f>
        <v>0</v>
      </c>
      <c r="BL559" s="12" t="s">
        <v>144</v>
      </c>
    </row>
    <row r="560" s="12" customFormat="true" ht="15.75" hidden="false" customHeight="true" outlineLevel="0" collapsed="false">
      <c r="B560" s="28"/>
      <c r="F560" s="155" t="s">
        <v>696</v>
      </c>
      <c r="G560" s="155"/>
      <c r="H560" s="155"/>
      <c r="I560" s="155"/>
      <c r="R560" s="29"/>
      <c r="T560" s="156"/>
      <c r="AA560" s="67"/>
      <c r="AT560" s="12" t="s">
        <v>141</v>
      </c>
      <c r="AU560" s="12" t="s">
        <v>104</v>
      </c>
    </row>
    <row r="561" s="12" customFormat="true" ht="15.75" hidden="false" customHeight="true" outlineLevel="0" collapsed="false">
      <c r="B561" s="157"/>
      <c r="E561" s="158"/>
      <c r="F561" s="159" t="s">
        <v>697</v>
      </c>
      <c r="G561" s="159"/>
      <c r="H561" s="159"/>
      <c r="I561" s="159"/>
      <c r="K561" s="160" t="n">
        <v>110.6</v>
      </c>
      <c r="R561" s="161"/>
      <c r="T561" s="162"/>
      <c r="AA561" s="163"/>
      <c r="AT561" s="158" t="s">
        <v>142</v>
      </c>
      <c r="AU561" s="158" t="s">
        <v>104</v>
      </c>
      <c r="AV561" s="158" t="s">
        <v>104</v>
      </c>
      <c r="AW561" s="158" t="s">
        <v>114</v>
      </c>
      <c r="AX561" s="158" t="s">
        <v>74</v>
      </c>
      <c r="AY561" s="158" t="s">
        <v>134</v>
      </c>
    </row>
    <row r="562" s="12" customFormat="true" ht="15.75" hidden="false" customHeight="true" outlineLevel="0" collapsed="false">
      <c r="B562" s="164"/>
      <c r="E562" s="165"/>
      <c r="F562" s="166" t="s">
        <v>143</v>
      </c>
      <c r="G562" s="166"/>
      <c r="H562" s="166"/>
      <c r="I562" s="166"/>
      <c r="K562" s="167" t="n">
        <v>110.6</v>
      </c>
      <c r="R562" s="168"/>
      <c r="T562" s="169"/>
      <c r="AA562" s="170"/>
      <c r="AT562" s="165" t="s">
        <v>142</v>
      </c>
      <c r="AU562" s="165" t="s">
        <v>104</v>
      </c>
      <c r="AV562" s="165" t="s">
        <v>144</v>
      </c>
      <c r="AW562" s="165" t="s">
        <v>114</v>
      </c>
      <c r="AX562" s="165" t="s">
        <v>17</v>
      </c>
      <c r="AY562" s="165" t="s">
        <v>134</v>
      </c>
    </row>
    <row r="563" s="133" customFormat="true" ht="23.25" hidden="false" customHeight="true" outlineLevel="0" collapsed="false">
      <c r="B563" s="134"/>
      <c r="D563" s="143" t="s">
        <v>192</v>
      </c>
      <c r="N563" s="144" t="n">
        <f aca="false">$BK$563</f>
        <v>0</v>
      </c>
      <c r="O563" s="144"/>
      <c r="P563" s="144"/>
      <c r="Q563" s="144"/>
      <c r="R563" s="137"/>
      <c r="T563" s="138"/>
      <c r="W563" s="139" t="n">
        <f aca="false">SUM($W$564:$W$609)</f>
        <v>1028.664992</v>
      </c>
      <c r="Y563" s="139" t="n">
        <f aca="false">SUM($Y$564:$Y$609)</f>
        <v>0</v>
      </c>
      <c r="AA563" s="140" t="n">
        <f aca="false">SUM($AA$564:$AA$609)</f>
        <v>0</v>
      </c>
      <c r="AR563" s="141" t="s">
        <v>17</v>
      </c>
      <c r="AT563" s="141" t="s">
        <v>73</v>
      </c>
      <c r="AU563" s="141" t="s">
        <v>104</v>
      </c>
      <c r="AY563" s="141" t="s">
        <v>134</v>
      </c>
      <c r="BK563" s="142" t="n">
        <f aca="false">SUM($BK$564:$BK$609)</f>
        <v>0</v>
      </c>
    </row>
    <row r="564" s="12" customFormat="true" ht="27" hidden="false" customHeight="true" outlineLevel="0" collapsed="false">
      <c r="B564" s="28"/>
      <c r="C564" s="145" t="s">
        <v>698</v>
      </c>
      <c r="D564" s="145" t="s">
        <v>135</v>
      </c>
      <c r="E564" s="146" t="s">
        <v>699</v>
      </c>
      <c r="F564" s="147" t="s">
        <v>700</v>
      </c>
      <c r="G564" s="147"/>
      <c r="H564" s="147"/>
      <c r="I564" s="147"/>
      <c r="J564" s="148" t="s">
        <v>310</v>
      </c>
      <c r="K564" s="149" t="n">
        <v>3744.918</v>
      </c>
      <c r="L564" s="150"/>
      <c r="M564" s="150"/>
      <c r="N564" s="150" t="n">
        <f aca="false">ROUND($L$564*$K$564,2)</f>
        <v>0</v>
      </c>
      <c r="O564" s="150"/>
      <c r="P564" s="150"/>
      <c r="Q564" s="150"/>
      <c r="R564" s="29"/>
      <c r="T564" s="151"/>
      <c r="U564" s="36" t="s">
        <v>39</v>
      </c>
      <c r="V564" s="152" t="n">
        <v>0.03</v>
      </c>
      <c r="W564" s="152" t="n">
        <f aca="false">$V$564*$K$564</f>
        <v>112.34754</v>
      </c>
      <c r="X564" s="152" t="n">
        <v>0</v>
      </c>
      <c r="Y564" s="152" t="n">
        <f aca="false">$X$564*$K$564</f>
        <v>0</v>
      </c>
      <c r="Z564" s="152" t="n">
        <v>0</v>
      </c>
      <c r="AA564" s="153" t="n">
        <f aca="false">$Z$564*$K$564</f>
        <v>0</v>
      </c>
      <c r="AR564" s="12" t="s">
        <v>144</v>
      </c>
      <c r="AT564" s="12" t="s">
        <v>135</v>
      </c>
      <c r="AU564" s="12" t="s">
        <v>148</v>
      </c>
      <c r="AY564" s="12" t="s">
        <v>134</v>
      </c>
      <c r="BE564" s="154" t="n">
        <f aca="false">IF($U$564="základní",$N$564,0)</f>
        <v>0</v>
      </c>
      <c r="BF564" s="154" t="n">
        <f aca="false">IF($U$564="snížená",$N$564,0)</f>
        <v>0</v>
      </c>
      <c r="BG564" s="154" t="n">
        <f aca="false">IF($U$564="zákl. přenesená",$N$564,0)</f>
        <v>0</v>
      </c>
      <c r="BH564" s="154" t="n">
        <f aca="false">IF($U$564="sníž. přenesená",$N$564,0)</f>
        <v>0</v>
      </c>
      <c r="BI564" s="154" t="n">
        <f aca="false">IF($U$564="nulová",$N$564,0)</f>
        <v>0</v>
      </c>
      <c r="BJ564" s="12" t="s">
        <v>17</v>
      </c>
      <c r="BK564" s="154" t="n">
        <f aca="false">ROUND($L$564*$K$564,2)</f>
        <v>0</v>
      </c>
      <c r="BL564" s="12" t="s">
        <v>144</v>
      </c>
    </row>
    <row r="565" s="12" customFormat="true" ht="15.75" hidden="false" customHeight="true" outlineLevel="0" collapsed="false">
      <c r="B565" s="28"/>
      <c r="F565" s="155" t="s">
        <v>701</v>
      </c>
      <c r="G565" s="155"/>
      <c r="H565" s="155"/>
      <c r="I565" s="155"/>
      <c r="R565" s="29"/>
      <c r="T565" s="156"/>
      <c r="AA565" s="67"/>
      <c r="AT565" s="12" t="s">
        <v>141</v>
      </c>
      <c r="AU565" s="12" t="s">
        <v>148</v>
      </c>
    </row>
    <row r="566" s="12" customFormat="true" ht="15.75" hidden="false" customHeight="true" outlineLevel="0" collapsed="false">
      <c r="B566" s="157"/>
      <c r="E566" s="158"/>
      <c r="F566" s="159" t="s">
        <v>702</v>
      </c>
      <c r="G566" s="159"/>
      <c r="H566" s="159"/>
      <c r="I566" s="159"/>
      <c r="K566" s="160" t="n">
        <v>3506.964</v>
      </c>
      <c r="R566" s="161"/>
      <c r="T566" s="162"/>
      <c r="AA566" s="163"/>
      <c r="AT566" s="158" t="s">
        <v>142</v>
      </c>
      <c r="AU566" s="158" t="s">
        <v>148</v>
      </c>
      <c r="AV566" s="158" t="s">
        <v>104</v>
      </c>
      <c r="AW566" s="158" t="s">
        <v>114</v>
      </c>
      <c r="AX566" s="158" t="s">
        <v>74</v>
      </c>
      <c r="AY566" s="158" t="s">
        <v>134</v>
      </c>
    </row>
    <row r="567" s="12" customFormat="true" ht="15.75" hidden="false" customHeight="true" outlineLevel="0" collapsed="false">
      <c r="B567" s="157"/>
      <c r="E567" s="158"/>
      <c r="F567" s="159" t="s">
        <v>703</v>
      </c>
      <c r="G567" s="159"/>
      <c r="H567" s="159"/>
      <c r="I567" s="159"/>
      <c r="K567" s="160" t="n">
        <v>237.954</v>
      </c>
      <c r="R567" s="161"/>
      <c r="T567" s="162"/>
      <c r="AA567" s="163"/>
      <c r="AT567" s="158" t="s">
        <v>142</v>
      </c>
      <c r="AU567" s="158" t="s">
        <v>148</v>
      </c>
      <c r="AV567" s="158" t="s">
        <v>104</v>
      </c>
      <c r="AW567" s="158" t="s">
        <v>114</v>
      </c>
      <c r="AX567" s="158" t="s">
        <v>74</v>
      </c>
      <c r="AY567" s="158" t="s">
        <v>134</v>
      </c>
    </row>
    <row r="568" s="12" customFormat="true" ht="15.75" hidden="false" customHeight="true" outlineLevel="0" collapsed="false">
      <c r="B568" s="164"/>
      <c r="E568" s="165"/>
      <c r="F568" s="166" t="s">
        <v>143</v>
      </c>
      <c r="G568" s="166"/>
      <c r="H568" s="166"/>
      <c r="I568" s="166"/>
      <c r="K568" s="167" t="n">
        <v>3744.918</v>
      </c>
      <c r="R568" s="168"/>
      <c r="T568" s="169"/>
      <c r="AA568" s="170"/>
      <c r="AT568" s="165" t="s">
        <v>142</v>
      </c>
      <c r="AU568" s="165" t="s">
        <v>148</v>
      </c>
      <c r="AV568" s="165" t="s">
        <v>144</v>
      </c>
      <c r="AW568" s="165" t="s">
        <v>114</v>
      </c>
      <c r="AX568" s="165" t="s">
        <v>17</v>
      </c>
      <c r="AY568" s="165" t="s">
        <v>134</v>
      </c>
    </row>
    <row r="569" s="12" customFormat="true" ht="27" hidden="false" customHeight="true" outlineLevel="0" collapsed="false">
      <c r="B569" s="28"/>
      <c r="C569" s="145" t="s">
        <v>704</v>
      </c>
      <c r="D569" s="145" t="s">
        <v>135</v>
      </c>
      <c r="E569" s="146" t="s">
        <v>705</v>
      </c>
      <c r="F569" s="147" t="s">
        <v>706</v>
      </c>
      <c r="G569" s="147"/>
      <c r="H569" s="147"/>
      <c r="I569" s="147"/>
      <c r="J569" s="148" t="s">
        <v>310</v>
      </c>
      <c r="K569" s="149" t="n">
        <v>44300.257</v>
      </c>
      <c r="L569" s="150"/>
      <c r="M569" s="150"/>
      <c r="N569" s="150" t="n">
        <f aca="false">ROUND($L$569*$K$569,2)</f>
        <v>0</v>
      </c>
      <c r="O569" s="150"/>
      <c r="P569" s="150"/>
      <c r="Q569" s="150"/>
      <c r="R569" s="29"/>
      <c r="T569" s="151"/>
      <c r="U569" s="36" t="s">
        <v>39</v>
      </c>
      <c r="V569" s="152" t="n">
        <v>0.002</v>
      </c>
      <c r="W569" s="152" t="n">
        <f aca="false">$V$569*$K$569</f>
        <v>88.600514</v>
      </c>
      <c r="X569" s="152" t="n">
        <v>0</v>
      </c>
      <c r="Y569" s="152" t="n">
        <f aca="false">$X$569*$K$569</f>
        <v>0</v>
      </c>
      <c r="Z569" s="152" t="n">
        <v>0</v>
      </c>
      <c r="AA569" s="153" t="n">
        <f aca="false">$Z$569*$K$569</f>
        <v>0</v>
      </c>
      <c r="AR569" s="12" t="s">
        <v>144</v>
      </c>
      <c r="AT569" s="12" t="s">
        <v>135</v>
      </c>
      <c r="AU569" s="12" t="s">
        <v>148</v>
      </c>
      <c r="AY569" s="12" t="s">
        <v>134</v>
      </c>
      <c r="BE569" s="154" t="n">
        <f aca="false">IF($U$569="základní",$N$569,0)</f>
        <v>0</v>
      </c>
      <c r="BF569" s="154" t="n">
        <f aca="false">IF($U$569="snížená",$N$569,0)</f>
        <v>0</v>
      </c>
      <c r="BG569" s="154" t="n">
        <f aca="false">IF($U$569="zákl. přenesená",$N$569,0)</f>
        <v>0</v>
      </c>
      <c r="BH569" s="154" t="n">
        <f aca="false">IF($U$569="sníž. přenesená",$N$569,0)</f>
        <v>0</v>
      </c>
      <c r="BI569" s="154" t="n">
        <f aca="false">IF($U$569="nulová",$N$569,0)</f>
        <v>0</v>
      </c>
      <c r="BJ569" s="12" t="s">
        <v>17</v>
      </c>
      <c r="BK569" s="154" t="n">
        <f aca="false">ROUND($L$569*$K$569,2)</f>
        <v>0</v>
      </c>
      <c r="BL569" s="12" t="s">
        <v>144</v>
      </c>
    </row>
    <row r="570" s="12" customFormat="true" ht="108.75" hidden="false" customHeight="true" outlineLevel="0" collapsed="false">
      <c r="B570" s="28"/>
      <c r="F570" s="155" t="s">
        <v>707</v>
      </c>
      <c r="G570" s="155"/>
      <c r="H570" s="155"/>
      <c r="I570" s="155"/>
      <c r="R570" s="29"/>
      <c r="T570" s="156"/>
      <c r="AA570" s="67"/>
      <c r="AT570" s="12" t="s">
        <v>141</v>
      </c>
      <c r="AU570" s="12" t="s">
        <v>148</v>
      </c>
    </row>
    <row r="571" s="12" customFormat="true" ht="15.75" hidden="false" customHeight="true" outlineLevel="0" collapsed="false">
      <c r="B571" s="157"/>
      <c r="E571" s="158"/>
      <c r="F571" s="159" t="s">
        <v>708</v>
      </c>
      <c r="G571" s="159"/>
      <c r="H571" s="159"/>
      <c r="I571" s="159"/>
      <c r="K571" s="160" t="n">
        <v>52155.079</v>
      </c>
      <c r="R571" s="161"/>
      <c r="T571" s="162"/>
      <c r="AA571" s="163"/>
      <c r="AT571" s="158" t="s">
        <v>142</v>
      </c>
      <c r="AU571" s="158" t="s">
        <v>148</v>
      </c>
      <c r="AV571" s="158" t="s">
        <v>104</v>
      </c>
      <c r="AW571" s="158" t="s">
        <v>114</v>
      </c>
      <c r="AX571" s="158" t="s">
        <v>74</v>
      </c>
      <c r="AY571" s="158" t="s">
        <v>134</v>
      </c>
    </row>
    <row r="572" s="12" customFormat="true" ht="15.75" hidden="false" customHeight="true" outlineLevel="0" collapsed="false">
      <c r="B572" s="157"/>
      <c r="E572" s="158"/>
      <c r="F572" s="159" t="s">
        <v>709</v>
      </c>
      <c r="G572" s="159"/>
      <c r="H572" s="159"/>
      <c r="I572" s="159"/>
      <c r="K572" s="160" t="n">
        <v>-17609.461</v>
      </c>
      <c r="R572" s="161"/>
      <c r="T572" s="162"/>
      <c r="AA572" s="163"/>
      <c r="AT572" s="158" t="s">
        <v>142</v>
      </c>
      <c r="AU572" s="158" t="s">
        <v>148</v>
      </c>
      <c r="AV572" s="158" t="s">
        <v>104</v>
      </c>
      <c r="AW572" s="158" t="s">
        <v>114</v>
      </c>
      <c r="AX572" s="158" t="s">
        <v>74</v>
      </c>
      <c r="AY572" s="158" t="s">
        <v>134</v>
      </c>
    </row>
    <row r="573" s="12" customFormat="true" ht="15.75" hidden="false" customHeight="true" outlineLevel="0" collapsed="false">
      <c r="B573" s="157"/>
      <c r="E573" s="158"/>
      <c r="F573" s="159" t="s">
        <v>710</v>
      </c>
      <c r="G573" s="159"/>
      <c r="H573" s="159"/>
      <c r="I573" s="159"/>
      <c r="K573" s="160" t="n">
        <v>-3870.63</v>
      </c>
      <c r="R573" s="161"/>
      <c r="T573" s="162"/>
      <c r="AA573" s="163"/>
      <c r="AT573" s="158" t="s">
        <v>142</v>
      </c>
      <c r="AU573" s="158" t="s">
        <v>148</v>
      </c>
      <c r="AV573" s="158" t="s">
        <v>104</v>
      </c>
      <c r="AW573" s="158" t="s">
        <v>114</v>
      </c>
      <c r="AX573" s="158" t="s">
        <v>74</v>
      </c>
      <c r="AY573" s="158" t="s">
        <v>134</v>
      </c>
    </row>
    <row r="574" s="12" customFormat="true" ht="15.75" hidden="false" customHeight="true" outlineLevel="0" collapsed="false">
      <c r="B574" s="157"/>
      <c r="E574" s="158"/>
      <c r="F574" s="159" t="s">
        <v>711</v>
      </c>
      <c r="G574" s="159"/>
      <c r="H574" s="159"/>
      <c r="I574" s="159"/>
      <c r="K574" s="160" t="n">
        <v>11959.591</v>
      </c>
      <c r="R574" s="161"/>
      <c r="T574" s="162"/>
      <c r="AA574" s="163"/>
      <c r="AT574" s="158" t="s">
        <v>142</v>
      </c>
      <c r="AU574" s="158" t="s">
        <v>148</v>
      </c>
      <c r="AV574" s="158" t="s">
        <v>104</v>
      </c>
      <c r="AW574" s="158" t="s">
        <v>114</v>
      </c>
      <c r="AX574" s="158" t="s">
        <v>74</v>
      </c>
      <c r="AY574" s="158" t="s">
        <v>134</v>
      </c>
    </row>
    <row r="575" s="12" customFormat="true" ht="15.75" hidden="false" customHeight="true" outlineLevel="0" collapsed="false">
      <c r="B575" s="157"/>
      <c r="E575" s="158"/>
      <c r="F575" s="159" t="s">
        <v>712</v>
      </c>
      <c r="G575" s="159"/>
      <c r="H575" s="159"/>
      <c r="I575" s="159"/>
      <c r="K575" s="160" t="n">
        <v>1665.678</v>
      </c>
      <c r="R575" s="161"/>
      <c r="T575" s="162"/>
      <c r="AA575" s="163"/>
      <c r="AT575" s="158" t="s">
        <v>142</v>
      </c>
      <c r="AU575" s="158" t="s">
        <v>148</v>
      </c>
      <c r="AV575" s="158" t="s">
        <v>104</v>
      </c>
      <c r="AW575" s="158" t="s">
        <v>114</v>
      </c>
      <c r="AX575" s="158" t="s">
        <v>74</v>
      </c>
      <c r="AY575" s="158" t="s">
        <v>134</v>
      </c>
    </row>
    <row r="576" s="12" customFormat="true" ht="15.75" hidden="false" customHeight="true" outlineLevel="0" collapsed="false">
      <c r="B576" s="164"/>
      <c r="E576" s="165"/>
      <c r="F576" s="166" t="s">
        <v>143</v>
      </c>
      <c r="G576" s="166"/>
      <c r="H576" s="166"/>
      <c r="I576" s="166"/>
      <c r="K576" s="167" t="n">
        <v>44300.257</v>
      </c>
      <c r="R576" s="168"/>
      <c r="T576" s="169"/>
      <c r="AA576" s="170"/>
      <c r="AT576" s="165" t="s">
        <v>142</v>
      </c>
      <c r="AU576" s="165" t="s">
        <v>148</v>
      </c>
      <c r="AV576" s="165" t="s">
        <v>144</v>
      </c>
      <c r="AW576" s="165" t="s">
        <v>114</v>
      </c>
      <c r="AX576" s="165" t="s">
        <v>17</v>
      </c>
      <c r="AY576" s="165" t="s">
        <v>134</v>
      </c>
    </row>
    <row r="577" s="12" customFormat="true" ht="27" hidden="false" customHeight="true" outlineLevel="0" collapsed="false">
      <c r="B577" s="28"/>
      <c r="C577" s="145" t="s">
        <v>713</v>
      </c>
      <c r="D577" s="145" t="s">
        <v>135</v>
      </c>
      <c r="E577" s="146" t="s">
        <v>714</v>
      </c>
      <c r="F577" s="147" t="s">
        <v>715</v>
      </c>
      <c r="G577" s="147"/>
      <c r="H577" s="147"/>
      <c r="I577" s="147"/>
      <c r="J577" s="148" t="s">
        <v>310</v>
      </c>
      <c r="K577" s="149" t="n">
        <v>99.829</v>
      </c>
      <c r="L577" s="150"/>
      <c r="M577" s="150"/>
      <c r="N577" s="150" t="n">
        <f aca="false">ROUND($L$577*$K$577,2)</f>
        <v>0</v>
      </c>
      <c r="O577" s="150"/>
      <c r="P577" s="150"/>
      <c r="Q577" s="150"/>
      <c r="R577" s="29"/>
      <c r="T577" s="151"/>
      <c r="U577" s="36" t="s">
        <v>39</v>
      </c>
      <c r="V577" s="152" t="n">
        <v>0.032</v>
      </c>
      <c r="W577" s="152" t="n">
        <f aca="false">$V$577*$K$577</f>
        <v>3.194528</v>
      </c>
      <c r="X577" s="152" t="n">
        <v>0</v>
      </c>
      <c r="Y577" s="152" t="n">
        <f aca="false">$X$577*$K$577</f>
        <v>0</v>
      </c>
      <c r="Z577" s="152" t="n">
        <v>0</v>
      </c>
      <c r="AA577" s="153" t="n">
        <f aca="false">$Z$577*$K$577</f>
        <v>0</v>
      </c>
      <c r="AR577" s="12" t="s">
        <v>144</v>
      </c>
      <c r="AT577" s="12" t="s">
        <v>135</v>
      </c>
      <c r="AU577" s="12" t="s">
        <v>148</v>
      </c>
      <c r="AY577" s="12" t="s">
        <v>134</v>
      </c>
      <c r="BE577" s="154" t="n">
        <f aca="false">IF($U$577="základní",$N$577,0)</f>
        <v>0</v>
      </c>
      <c r="BF577" s="154" t="n">
        <f aca="false">IF($U$577="snížená",$N$577,0)</f>
        <v>0</v>
      </c>
      <c r="BG577" s="154" t="n">
        <f aca="false">IF($U$577="zákl. přenesená",$N$577,0)</f>
        <v>0</v>
      </c>
      <c r="BH577" s="154" t="n">
        <f aca="false">IF($U$577="sníž. přenesená",$N$577,0)</f>
        <v>0</v>
      </c>
      <c r="BI577" s="154" t="n">
        <f aca="false">IF($U$577="nulová",$N$577,0)</f>
        <v>0</v>
      </c>
      <c r="BJ577" s="12" t="s">
        <v>17</v>
      </c>
      <c r="BK577" s="154" t="n">
        <f aca="false">ROUND($L$577*$K$577,2)</f>
        <v>0</v>
      </c>
      <c r="BL577" s="12" t="s">
        <v>144</v>
      </c>
    </row>
    <row r="578" s="12" customFormat="true" ht="15.75" hidden="false" customHeight="true" outlineLevel="0" collapsed="false">
      <c r="B578" s="28"/>
      <c r="F578" s="155" t="s">
        <v>716</v>
      </c>
      <c r="G578" s="155"/>
      <c r="H578" s="155"/>
      <c r="I578" s="155"/>
      <c r="R578" s="29"/>
      <c r="T578" s="156"/>
      <c r="AA578" s="67"/>
      <c r="AT578" s="12" t="s">
        <v>141</v>
      </c>
      <c r="AU578" s="12" t="s">
        <v>148</v>
      </c>
    </row>
    <row r="579" s="12" customFormat="true" ht="15.75" hidden="false" customHeight="true" outlineLevel="0" collapsed="false">
      <c r="B579" s="157"/>
      <c r="E579" s="158"/>
      <c r="F579" s="159" t="s">
        <v>717</v>
      </c>
      <c r="G579" s="159"/>
      <c r="H579" s="159"/>
      <c r="I579" s="159"/>
      <c r="K579" s="160" t="n">
        <v>99.829</v>
      </c>
      <c r="R579" s="161"/>
      <c r="T579" s="162"/>
      <c r="AA579" s="163"/>
      <c r="AT579" s="158" t="s">
        <v>142</v>
      </c>
      <c r="AU579" s="158" t="s">
        <v>148</v>
      </c>
      <c r="AV579" s="158" t="s">
        <v>104</v>
      </c>
      <c r="AW579" s="158" t="s">
        <v>114</v>
      </c>
      <c r="AX579" s="158" t="s">
        <v>17</v>
      </c>
      <c r="AY579" s="158" t="s">
        <v>134</v>
      </c>
    </row>
    <row r="580" s="12" customFormat="true" ht="15.75" hidden="false" customHeight="true" outlineLevel="0" collapsed="false">
      <c r="B580" s="164"/>
      <c r="E580" s="165"/>
      <c r="F580" s="166" t="s">
        <v>143</v>
      </c>
      <c r="G580" s="166"/>
      <c r="H580" s="166"/>
      <c r="I580" s="166"/>
      <c r="K580" s="167" t="n">
        <v>99.829</v>
      </c>
      <c r="R580" s="168"/>
      <c r="T580" s="169"/>
      <c r="AA580" s="170"/>
      <c r="AT580" s="165" t="s">
        <v>142</v>
      </c>
      <c r="AU580" s="165" t="s">
        <v>148</v>
      </c>
      <c r="AV580" s="165" t="s">
        <v>144</v>
      </c>
      <c r="AW580" s="165" t="s">
        <v>114</v>
      </c>
      <c r="AX580" s="165" t="s">
        <v>74</v>
      </c>
      <c r="AY580" s="165" t="s">
        <v>134</v>
      </c>
    </row>
    <row r="581" s="12" customFormat="true" ht="27" hidden="false" customHeight="true" outlineLevel="0" collapsed="false">
      <c r="B581" s="28"/>
      <c r="C581" s="145" t="s">
        <v>718</v>
      </c>
      <c r="D581" s="145" t="s">
        <v>135</v>
      </c>
      <c r="E581" s="146" t="s">
        <v>719</v>
      </c>
      <c r="F581" s="147" t="s">
        <v>720</v>
      </c>
      <c r="G581" s="147"/>
      <c r="H581" s="147"/>
      <c r="I581" s="147"/>
      <c r="J581" s="148" t="s">
        <v>310</v>
      </c>
      <c r="K581" s="149" t="n">
        <v>2895.041</v>
      </c>
      <c r="L581" s="150"/>
      <c r="M581" s="150"/>
      <c r="N581" s="150" t="n">
        <f aca="false">ROUND($L$581*$K$581,2)</f>
        <v>0</v>
      </c>
      <c r="O581" s="150"/>
      <c r="P581" s="150"/>
      <c r="Q581" s="150"/>
      <c r="R581" s="29"/>
      <c r="T581" s="151"/>
      <c r="U581" s="36" t="s">
        <v>39</v>
      </c>
      <c r="V581" s="152" t="n">
        <v>0.003</v>
      </c>
      <c r="W581" s="152" t="n">
        <f aca="false">$V$581*$K$581</f>
        <v>8.685123</v>
      </c>
      <c r="X581" s="152" t="n">
        <v>0</v>
      </c>
      <c r="Y581" s="152" t="n">
        <f aca="false">$X$581*$K$581</f>
        <v>0</v>
      </c>
      <c r="Z581" s="152" t="n">
        <v>0</v>
      </c>
      <c r="AA581" s="153" t="n">
        <f aca="false">$Z$581*$K$581</f>
        <v>0</v>
      </c>
      <c r="AR581" s="12" t="s">
        <v>144</v>
      </c>
      <c r="AT581" s="12" t="s">
        <v>135</v>
      </c>
      <c r="AU581" s="12" t="s">
        <v>148</v>
      </c>
      <c r="AY581" s="12" t="s">
        <v>134</v>
      </c>
      <c r="BE581" s="154" t="n">
        <f aca="false">IF($U$581="základní",$N$581,0)</f>
        <v>0</v>
      </c>
      <c r="BF581" s="154" t="n">
        <f aca="false">IF($U$581="snížená",$N$581,0)</f>
        <v>0</v>
      </c>
      <c r="BG581" s="154" t="n">
        <f aca="false">IF($U$581="zákl. přenesená",$N$581,0)</f>
        <v>0</v>
      </c>
      <c r="BH581" s="154" t="n">
        <f aca="false">IF($U$581="sníž. přenesená",$N$581,0)</f>
        <v>0</v>
      </c>
      <c r="BI581" s="154" t="n">
        <f aca="false">IF($U$581="nulová",$N$581,0)</f>
        <v>0</v>
      </c>
      <c r="BJ581" s="12" t="s">
        <v>17</v>
      </c>
      <c r="BK581" s="154" t="n">
        <f aca="false">ROUND($L$581*$K$581,2)</f>
        <v>0</v>
      </c>
      <c r="BL581" s="12" t="s">
        <v>144</v>
      </c>
    </row>
    <row r="582" s="12" customFormat="true" ht="15.75" hidden="false" customHeight="true" outlineLevel="0" collapsed="false">
      <c r="B582" s="28"/>
      <c r="F582" s="155" t="s">
        <v>721</v>
      </c>
      <c r="G582" s="155"/>
      <c r="H582" s="155"/>
      <c r="I582" s="155"/>
      <c r="R582" s="29"/>
      <c r="T582" s="156"/>
      <c r="AA582" s="67"/>
      <c r="AT582" s="12" t="s">
        <v>141</v>
      </c>
      <c r="AU582" s="12" t="s">
        <v>148</v>
      </c>
    </row>
    <row r="583" s="12" customFormat="true" ht="15.75" hidden="false" customHeight="true" outlineLevel="0" collapsed="false">
      <c r="B583" s="28"/>
      <c r="C583" s="145" t="s">
        <v>722</v>
      </c>
      <c r="D583" s="145" t="s">
        <v>135</v>
      </c>
      <c r="E583" s="146" t="s">
        <v>723</v>
      </c>
      <c r="F583" s="147" t="s">
        <v>724</v>
      </c>
      <c r="G583" s="147"/>
      <c r="H583" s="147"/>
      <c r="I583" s="147"/>
      <c r="J583" s="148" t="s">
        <v>310</v>
      </c>
      <c r="K583" s="149" t="n">
        <v>16.836</v>
      </c>
      <c r="L583" s="150"/>
      <c r="M583" s="150"/>
      <c r="N583" s="150" t="n">
        <f aca="false">ROUND($L$583*$K$583,2)</f>
        <v>0</v>
      </c>
      <c r="O583" s="150"/>
      <c r="P583" s="150"/>
      <c r="Q583" s="150"/>
      <c r="R583" s="29"/>
      <c r="T583" s="151"/>
      <c r="U583" s="36" t="s">
        <v>39</v>
      </c>
      <c r="V583" s="152" t="n">
        <v>0.835</v>
      </c>
      <c r="W583" s="152" t="n">
        <f aca="false">$V$583*$K$583</f>
        <v>14.05806</v>
      </c>
      <c r="X583" s="152" t="n">
        <v>0</v>
      </c>
      <c r="Y583" s="152" t="n">
        <f aca="false">$X$583*$K$583</f>
        <v>0</v>
      </c>
      <c r="Z583" s="152" t="n">
        <v>0</v>
      </c>
      <c r="AA583" s="153" t="n">
        <f aca="false">$Z$583*$K$583</f>
        <v>0</v>
      </c>
      <c r="AR583" s="12" t="s">
        <v>144</v>
      </c>
      <c r="AT583" s="12" t="s">
        <v>135</v>
      </c>
      <c r="AU583" s="12" t="s">
        <v>148</v>
      </c>
      <c r="AY583" s="12" t="s">
        <v>134</v>
      </c>
      <c r="BE583" s="154" t="n">
        <f aca="false">IF($U$583="základní",$N$583,0)</f>
        <v>0</v>
      </c>
      <c r="BF583" s="154" t="n">
        <f aca="false">IF($U$583="snížená",$N$583,0)</f>
        <v>0</v>
      </c>
      <c r="BG583" s="154" t="n">
        <f aca="false">IF($U$583="zákl. přenesená",$N$583,0)</f>
        <v>0</v>
      </c>
      <c r="BH583" s="154" t="n">
        <f aca="false">IF($U$583="sníž. přenesená",$N$583,0)</f>
        <v>0</v>
      </c>
      <c r="BI583" s="154" t="n">
        <f aca="false">IF($U$583="nulová",$N$583,0)</f>
        <v>0</v>
      </c>
      <c r="BJ583" s="12" t="s">
        <v>17</v>
      </c>
      <c r="BK583" s="154" t="n">
        <f aca="false">ROUND($L$583*$K$583,2)</f>
        <v>0</v>
      </c>
      <c r="BL583" s="12" t="s">
        <v>144</v>
      </c>
    </row>
    <row r="584" s="12" customFormat="true" ht="15.75" hidden="false" customHeight="true" outlineLevel="0" collapsed="false">
      <c r="B584" s="28"/>
      <c r="F584" s="155" t="s">
        <v>725</v>
      </c>
      <c r="G584" s="155"/>
      <c r="H584" s="155"/>
      <c r="I584" s="155"/>
      <c r="R584" s="29"/>
      <c r="T584" s="156"/>
      <c r="AA584" s="67"/>
      <c r="AT584" s="12" t="s">
        <v>141</v>
      </c>
      <c r="AU584" s="12" t="s">
        <v>148</v>
      </c>
    </row>
    <row r="585" s="12" customFormat="true" ht="15.75" hidden="false" customHeight="true" outlineLevel="0" collapsed="false">
      <c r="B585" s="157"/>
      <c r="E585" s="158"/>
      <c r="F585" s="159" t="s">
        <v>726</v>
      </c>
      <c r="G585" s="159"/>
      <c r="H585" s="159"/>
      <c r="I585" s="159"/>
      <c r="K585" s="160" t="n">
        <v>16.836</v>
      </c>
      <c r="R585" s="161"/>
      <c r="T585" s="162"/>
      <c r="AA585" s="163"/>
      <c r="AT585" s="158" t="s">
        <v>142</v>
      </c>
      <c r="AU585" s="158" t="s">
        <v>148</v>
      </c>
      <c r="AV585" s="158" t="s">
        <v>104</v>
      </c>
      <c r="AW585" s="158" t="s">
        <v>114</v>
      </c>
      <c r="AX585" s="158" t="s">
        <v>74</v>
      </c>
      <c r="AY585" s="158" t="s">
        <v>134</v>
      </c>
    </row>
    <row r="586" s="12" customFormat="true" ht="15.75" hidden="false" customHeight="true" outlineLevel="0" collapsed="false">
      <c r="B586" s="164"/>
      <c r="E586" s="165"/>
      <c r="F586" s="166" t="s">
        <v>143</v>
      </c>
      <c r="G586" s="166"/>
      <c r="H586" s="166"/>
      <c r="I586" s="166"/>
      <c r="K586" s="167" t="n">
        <v>16.836</v>
      </c>
      <c r="R586" s="168"/>
      <c r="T586" s="169"/>
      <c r="AA586" s="170"/>
      <c r="AT586" s="165" t="s">
        <v>142</v>
      </c>
      <c r="AU586" s="165" t="s">
        <v>148</v>
      </c>
      <c r="AV586" s="165" t="s">
        <v>144</v>
      </c>
      <c r="AW586" s="165" t="s">
        <v>114</v>
      </c>
      <c r="AX586" s="165" t="s">
        <v>17</v>
      </c>
      <c r="AY586" s="165" t="s">
        <v>134</v>
      </c>
    </row>
    <row r="587" s="12" customFormat="true" ht="27" hidden="false" customHeight="true" outlineLevel="0" collapsed="false">
      <c r="B587" s="28"/>
      <c r="C587" s="145" t="s">
        <v>727</v>
      </c>
      <c r="D587" s="145" t="s">
        <v>135</v>
      </c>
      <c r="E587" s="146" t="s">
        <v>728</v>
      </c>
      <c r="F587" s="147" t="s">
        <v>729</v>
      </c>
      <c r="G587" s="147"/>
      <c r="H587" s="147"/>
      <c r="I587" s="147"/>
      <c r="J587" s="148" t="s">
        <v>310</v>
      </c>
      <c r="K587" s="149" t="n">
        <v>326.83</v>
      </c>
      <c r="L587" s="150"/>
      <c r="M587" s="150"/>
      <c r="N587" s="150" t="n">
        <f aca="false">ROUND($L$587*$K$587,2)</f>
        <v>0</v>
      </c>
      <c r="O587" s="150"/>
      <c r="P587" s="150"/>
      <c r="Q587" s="150"/>
      <c r="R587" s="29"/>
      <c r="T587" s="151"/>
      <c r="U587" s="36" t="s">
        <v>39</v>
      </c>
      <c r="V587" s="152" t="n">
        <v>0.004</v>
      </c>
      <c r="W587" s="152" t="n">
        <f aca="false">$V$587*$K$587</f>
        <v>1.30732</v>
      </c>
      <c r="X587" s="152" t="n">
        <v>0</v>
      </c>
      <c r="Y587" s="152" t="n">
        <f aca="false">$X$587*$K$587</f>
        <v>0</v>
      </c>
      <c r="Z587" s="152" t="n">
        <v>0</v>
      </c>
      <c r="AA587" s="153" t="n">
        <f aca="false">$Z$587*$K$587</f>
        <v>0</v>
      </c>
      <c r="AR587" s="12" t="s">
        <v>144</v>
      </c>
      <c r="AT587" s="12" t="s">
        <v>135</v>
      </c>
      <c r="AU587" s="12" t="s">
        <v>148</v>
      </c>
      <c r="AY587" s="12" t="s">
        <v>134</v>
      </c>
      <c r="BE587" s="154" t="n">
        <f aca="false">IF($U$587="základní",$N$587,0)</f>
        <v>0</v>
      </c>
      <c r="BF587" s="154" t="n">
        <f aca="false">IF($U$587="snížená",$N$587,0)</f>
        <v>0</v>
      </c>
      <c r="BG587" s="154" t="n">
        <f aca="false">IF($U$587="zákl. přenesená",$N$587,0)</f>
        <v>0</v>
      </c>
      <c r="BH587" s="154" t="n">
        <f aca="false">IF($U$587="sníž. přenesená",$N$587,0)</f>
        <v>0</v>
      </c>
      <c r="BI587" s="154" t="n">
        <f aca="false">IF($U$587="nulová",$N$587,0)</f>
        <v>0</v>
      </c>
      <c r="BJ587" s="12" t="s">
        <v>17</v>
      </c>
      <c r="BK587" s="154" t="n">
        <f aca="false">ROUND($L$587*$K$587,2)</f>
        <v>0</v>
      </c>
      <c r="BL587" s="12" t="s">
        <v>144</v>
      </c>
    </row>
    <row r="588" s="12" customFormat="true" ht="69" hidden="false" customHeight="true" outlineLevel="0" collapsed="false">
      <c r="B588" s="28"/>
      <c r="F588" s="155" t="s">
        <v>730</v>
      </c>
      <c r="G588" s="155"/>
      <c r="H588" s="155"/>
      <c r="I588" s="155"/>
      <c r="R588" s="29"/>
      <c r="T588" s="156"/>
      <c r="AA588" s="67"/>
      <c r="AT588" s="12" t="s">
        <v>141</v>
      </c>
      <c r="AU588" s="12" t="s">
        <v>148</v>
      </c>
    </row>
    <row r="589" s="12" customFormat="true" ht="15.75" hidden="false" customHeight="true" outlineLevel="0" collapsed="false">
      <c r="B589" s="157"/>
      <c r="E589" s="158"/>
      <c r="F589" s="159" t="s">
        <v>731</v>
      </c>
      <c r="G589" s="159"/>
      <c r="H589" s="159"/>
      <c r="I589" s="159"/>
      <c r="K589" s="160" t="n">
        <v>326.83</v>
      </c>
      <c r="R589" s="161"/>
      <c r="T589" s="162"/>
      <c r="AA589" s="163"/>
      <c r="AT589" s="158" t="s">
        <v>142</v>
      </c>
      <c r="AU589" s="158" t="s">
        <v>148</v>
      </c>
      <c r="AV589" s="158" t="s">
        <v>104</v>
      </c>
      <c r="AW589" s="158" t="s">
        <v>114</v>
      </c>
      <c r="AX589" s="158" t="s">
        <v>17</v>
      </c>
      <c r="AY589" s="158" t="s">
        <v>134</v>
      </c>
    </row>
    <row r="590" s="12" customFormat="true" ht="15.75" hidden="false" customHeight="true" outlineLevel="0" collapsed="false">
      <c r="B590" s="157"/>
      <c r="E590" s="158"/>
      <c r="F590" s="159" t="s">
        <v>732</v>
      </c>
      <c r="G590" s="159"/>
      <c r="H590" s="159"/>
      <c r="I590" s="159"/>
      <c r="K590" s="160" t="n">
        <v>38.962</v>
      </c>
      <c r="R590" s="161"/>
      <c r="T590" s="162"/>
      <c r="AA590" s="163"/>
      <c r="AT590" s="158" t="s">
        <v>142</v>
      </c>
      <c r="AU590" s="158" t="s">
        <v>148</v>
      </c>
      <c r="AV590" s="158" t="s">
        <v>104</v>
      </c>
      <c r="AW590" s="158" t="s">
        <v>114</v>
      </c>
      <c r="AX590" s="158" t="s">
        <v>74</v>
      </c>
      <c r="AY590" s="158" t="s">
        <v>134</v>
      </c>
    </row>
    <row r="591" s="12" customFormat="true" ht="15.75" hidden="false" customHeight="true" outlineLevel="0" collapsed="false">
      <c r="B591" s="164"/>
      <c r="E591" s="165"/>
      <c r="F591" s="166" t="s">
        <v>143</v>
      </c>
      <c r="G591" s="166"/>
      <c r="H591" s="166"/>
      <c r="I591" s="166"/>
      <c r="K591" s="167" t="n">
        <v>365.792</v>
      </c>
      <c r="R591" s="168"/>
      <c r="T591" s="169"/>
      <c r="AA591" s="170"/>
      <c r="AT591" s="165" t="s">
        <v>142</v>
      </c>
      <c r="AU591" s="165" t="s">
        <v>148</v>
      </c>
      <c r="AV591" s="165" t="s">
        <v>144</v>
      </c>
      <c r="AW591" s="165" t="s">
        <v>114</v>
      </c>
      <c r="AX591" s="165" t="s">
        <v>74</v>
      </c>
      <c r="AY591" s="165" t="s">
        <v>134</v>
      </c>
    </row>
    <row r="592" s="12" customFormat="true" ht="27" hidden="false" customHeight="true" outlineLevel="0" collapsed="false">
      <c r="B592" s="28"/>
      <c r="C592" s="145" t="s">
        <v>733</v>
      </c>
      <c r="D592" s="145" t="s">
        <v>135</v>
      </c>
      <c r="E592" s="146" t="s">
        <v>734</v>
      </c>
      <c r="F592" s="147" t="s">
        <v>735</v>
      </c>
      <c r="G592" s="147"/>
      <c r="H592" s="147"/>
      <c r="I592" s="147"/>
      <c r="J592" s="148" t="s">
        <v>310</v>
      </c>
      <c r="K592" s="149" t="n">
        <v>3844.747</v>
      </c>
      <c r="L592" s="150"/>
      <c r="M592" s="150"/>
      <c r="N592" s="150" t="n">
        <f aca="false">ROUND($L$592*$K$592,2)</f>
        <v>0</v>
      </c>
      <c r="O592" s="150"/>
      <c r="P592" s="150"/>
      <c r="Q592" s="150"/>
      <c r="R592" s="29"/>
      <c r="T592" s="151"/>
      <c r="U592" s="36" t="s">
        <v>39</v>
      </c>
      <c r="V592" s="152" t="n">
        <v>0.159</v>
      </c>
      <c r="W592" s="152" t="n">
        <f aca="false">$V$592*$K$592</f>
        <v>611.314773</v>
      </c>
      <c r="X592" s="152" t="n">
        <v>0</v>
      </c>
      <c r="Y592" s="152" t="n">
        <f aca="false">$X$592*$K$592</f>
        <v>0</v>
      </c>
      <c r="Z592" s="152" t="n">
        <v>0</v>
      </c>
      <c r="AA592" s="153" t="n">
        <f aca="false">$Z$592*$K$592</f>
        <v>0</v>
      </c>
      <c r="AR592" s="12" t="s">
        <v>144</v>
      </c>
      <c r="AT592" s="12" t="s">
        <v>135</v>
      </c>
      <c r="AU592" s="12" t="s">
        <v>148</v>
      </c>
      <c r="AY592" s="12" t="s">
        <v>134</v>
      </c>
      <c r="BE592" s="154" t="n">
        <f aca="false">IF($U$592="základní",$N$592,0)</f>
        <v>0</v>
      </c>
      <c r="BF592" s="154" t="n">
        <f aca="false">IF($U$592="snížená",$N$592,0)</f>
        <v>0</v>
      </c>
      <c r="BG592" s="154" t="n">
        <f aca="false">IF($U$592="zákl. přenesená",$N$592,0)</f>
        <v>0</v>
      </c>
      <c r="BH592" s="154" t="n">
        <f aca="false">IF($U$592="sníž. přenesená",$N$592,0)</f>
        <v>0</v>
      </c>
      <c r="BI592" s="154" t="n">
        <f aca="false">IF($U$592="nulová",$N$592,0)</f>
        <v>0</v>
      </c>
      <c r="BJ592" s="12" t="s">
        <v>17</v>
      </c>
      <c r="BK592" s="154" t="n">
        <f aca="false">ROUND($L$592*$K$592,2)</f>
        <v>0</v>
      </c>
      <c r="BL592" s="12" t="s">
        <v>144</v>
      </c>
    </row>
    <row r="593" s="12" customFormat="true" ht="15.75" hidden="false" customHeight="true" outlineLevel="0" collapsed="false">
      <c r="B593" s="157"/>
      <c r="E593" s="158"/>
      <c r="F593" s="159" t="s">
        <v>736</v>
      </c>
      <c r="G593" s="159"/>
      <c r="H593" s="159"/>
      <c r="I593" s="159"/>
      <c r="K593" s="160" t="n">
        <v>3844.747</v>
      </c>
      <c r="R593" s="161"/>
      <c r="T593" s="162"/>
      <c r="AA593" s="163"/>
      <c r="AT593" s="158" t="s">
        <v>142</v>
      </c>
      <c r="AU593" s="158" t="s">
        <v>148</v>
      </c>
      <c r="AV593" s="158" t="s">
        <v>104</v>
      </c>
      <c r="AW593" s="158" t="s">
        <v>114</v>
      </c>
      <c r="AX593" s="158" t="s">
        <v>17</v>
      </c>
      <c r="AY593" s="158" t="s">
        <v>134</v>
      </c>
    </row>
    <row r="594" s="12" customFormat="true" ht="27" hidden="false" customHeight="true" outlineLevel="0" collapsed="false">
      <c r="B594" s="28"/>
      <c r="C594" s="145" t="s">
        <v>737</v>
      </c>
      <c r="D594" s="145" t="s">
        <v>135</v>
      </c>
      <c r="E594" s="146" t="s">
        <v>738</v>
      </c>
      <c r="F594" s="147" t="s">
        <v>739</v>
      </c>
      <c r="G594" s="147"/>
      <c r="H594" s="147"/>
      <c r="I594" s="147"/>
      <c r="J594" s="148" t="s">
        <v>310</v>
      </c>
      <c r="K594" s="149" t="n">
        <v>16.836</v>
      </c>
      <c r="L594" s="150"/>
      <c r="M594" s="150"/>
      <c r="N594" s="150" t="n">
        <f aca="false">ROUND($L$594*$K$594,2)</f>
        <v>0</v>
      </c>
      <c r="O594" s="150"/>
      <c r="P594" s="150"/>
      <c r="Q594" s="150"/>
      <c r="R594" s="29"/>
      <c r="T594" s="151"/>
      <c r="U594" s="36" t="s">
        <v>39</v>
      </c>
      <c r="V594" s="152" t="n">
        <v>0.376</v>
      </c>
      <c r="W594" s="152" t="n">
        <f aca="false">$V$594*$K$594</f>
        <v>6.330336</v>
      </c>
      <c r="X594" s="152" t="n">
        <v>0</v>
      </c>
      <c r="Y594" s="152" t="n">
        <f aca="false">$X$594*$K$594</f>
        <v>0</v>
      </c>
      <c r="Z594" s="152" t="n">
        <v>0</v>
      </c>
      <c r="AA594" s="153" t="n">
        <f aca="false">$Z$594*$K$594</f>
        <v>0</v>
      </c>
      <c r="AR594" s="12" t="s">
        <v>144</v>
      </c>
      <c r="AT594" s="12" t="s">
        <v>135</v>
      </c>
      <c r="AU594" s="12" t="s">
        <v>148</v>
      </c>
      <c r="AY594" s="12" t="s">
        <v>134</v>
      </c>
      <c r="BE594" s="154" t="n">
        <f aca="false">IF($U$594="základní",$N$594,0)</f>
        <v>0</v>
      </c>
      <c r="BF594" s="154" t="n">
        <f aca="false">IF($U$594="snížená",$N$594,0)</f>
        <v>0</v>
      </c>
      <c r="BG594" s="154" t="n">
        <f aca="false">IF($U$594="zákl. přenesená",$N$594,0)</f>
        <v>0</v>
      </c>
      <c r="BH594" s="154" t="n">
        <f aca="false">IF($U$594="sníž. přenesená",$N$594,0)</f>
        <v>0</v>
      </c>
      <c r="BI594" s="154" t="n">
        <f aca="false">IF($U$594="nulová",$N$594,0)</f>
        <v>0</v>
      </c>
      <c r="BJ594" s="12" t="s">
        <v>17</v>
      </c>
      <c r="BK594" s="154" t="n">
        <f aca="false">ROUND($L$594*$K$594,2)</f>
        <v>0</v>
      </c>
      <c r="BL594" s="12" t="s">
        <v>144</v>
      </c>
    </row>
    <row r="595" s="12" customFormat="true" ht="15.75" hidden="false" customHeight="true" outlineLevel="0" collapsed="false">
      <c r="B595" s="157"/>
      <c r="E595" s="158"/>
      <c r="F595" s="159" t="s">
        <v>740</v>
      </c>
      <c r="G595" s="159"/>
      <c r="H595" s="159"/>
      <c r="I595" s="159"/>
      <c r="K595" s="160" t="n">
        <v>16.836</v>
      </c>
      <c r="R595" s="161"/>
      <c r="T595" s="162"/>
      <c r="AA595" s="163"/>
      <c r="AT595" s="158" t="s">
        <v>142</v>
      </c>
      <c r="AU595" s="158" t="s">
        <v>148</v>
      </c>
      <c r="AV595" s="158" t="s">
        <v>104</v>
      </c>
      <c r="AW595" s="158" t="s">
        <v>114</v>
      </c>
      <c r="AX595" s="158" t="s">
        <v>17</v>
      </c>
      <c r="AY595" s="158" t="s">
        <v>134</v>
      </c>
    </row>
    <row r="596" s="12" customFormat="true" ht="15.75" hidden="false" customHeight="true" outlineLevel="0" collapsed="false">
      <c r="B596" s="164"/>
      <c r="E596" s="165"/>
      <c r="F596" s="166" t="s">
        <v>143</v>
      </c>
      <c r="G596" s="166"/>
      <c r="H596" s="166"/>
      <c r="I596" s="166"/>
      <c r="K596" s="167" t="n">
        <v>16.836</v>
      </c>
      <c r="R596" s="168"/>
      <c r="T596" s="169"/>
      <c r="AA596" s="170"/>
      <c r="AT596" s="165" t="s">
        <v>142</v>
      </c>
      <c r="AU596" s="165" t="s">
        <v>148</v>
      </c>
      <c r="AV596" s="165" t="s">
        <v>144</v>
      </c>
      <c r="AW596" s="165" t="s">
        <v>114</v>
      </c>
      <c r="AX596" s="165" t="s">
        <v>74</v>
      </c>
      <c r="AY596" s="165" t="s">
        <v>134</v>
      </c>
    </row>
    <row r="597" s="12" customFormat="true" ht="27" hidden="false" customHeight="true" outlineLevel="0" collapsed="false">
      <c r="B597" s="28"/>
      <c r="C597" s="145" t="s">
        <v>741</v>
      </c>
      <c r="D597" s="145" t="s">
        <v>135</v>
      </c>
      <c r="E597" s="146" t="s">
        <v>742</v>
      </c>
      <c r="F597" s="147" t="s">
        <v>743</v>
      </c>
      <c r="G597" s="147"/>
      <c r="H597" s="147"/>
      <c r="I597" s="147"/>
      <c r="J597" s="148" t="s">
        <v>310</v>
      </c>
      <c r="K597" s="149" t="n">
        <v>105.427</v>
      </c>
      <c r="L597" s="150"/>
      <c r="M597" s="150"/>
      <c r="N597" s="150" t="n">
        <f aca="false">ROUND($L$597*$K$597,2)</f>
        <v>0</v>
      </c>
      <c r="O597" s="150"/>
      <c r="P597" s="150"/>
      <c r="Q597" s="150"/>
      <c r="R597" s="29"/>
      <c r="T597" s="151"/>
      <c r="U597" s="36" t="s">
        <v>39</v>
      </c>
      <c r="V597" s="152" t="n">
        <v>0</v>
      </c>
      <c r="W597" s="152" t="n">
        <f aca="false">$V$597*$K$597</f>
        <v>0</v>
      </c>
      <c r="X597" s="152" t="n">
        <v>0</v>
      </c>
      <c r="Y597" s="152" t="n">
        <f aca="false">$X$597*$K$597</f>
        <v>0</v>
      </c>
      <c r="Z597" s="152" t="n">
        <v>0</v>
      </c>
      <c r="AA597" s="153" t="n">
        <f aca="false">$Z$597*$K$597</f>
        <v>0</v>
      </c>
      <c r="AR597" s="12" t="s">
        <v>144</v>
      </c>
      <c r="AT597" s="12" t="s">
        <v>135</v>
      </c>
      <c r="AU597" s="12" t="s">
        <v>148</v>
      </c>
      <c r="AY597" s="12" t="s">
        <v>134</v>
      </c>
      <c r="BE597" s="154" t="n">
        <f aca="false">IF($U$597="základní",$N$597,0)</f>
        <v>0</v>
      </c>
      <c r="BF597" s="154" t="n">
        <f aca="false">IF($U$597="snížená",$N$597,0)</f>
        <v>0</v>
      </c>
      <c r="BG597" s="154" t="n">
        <f aca="false">IF($U$597="zákl. přenesená",$N$597,0)</f>
        <v>0</v>
      </c>
      <c r="BH597" s="154" t="n">
        <f aca="false">IF($U$597="sníž. přenesená",$N$597,0)</f>
        <v>0</v>
      </c>
      <c r="BI597" s="154" t="n">
        <f aca="false">IF($U$597="nulová",$N$597,0)</f>
        <v>0</v>
      </c>
      <c r="BJ597" s="12" t="s">
        <v>17</v>
      </c>
      <c r="BK597" s="154" t="n">
        <f aca="false">ROUND($L$597*$K$597,2)</f>
        <v>0</v>
      </c>
      <c r="BL597" s="12" t="s">
        <v>144</v>
      </c>
    </row>
    <row r="598" s="12" customFormat="true" ht="15.75" hidden="false" customHeight="true" outlineLevel="0" collapsed="false">
      <c r="B598" s="28"/>
      <c r="F598" s="155" t="s">
        <v>744</v>
      </c>
      <c r="G598" s="155"/>
      <c r="H598" s="155"/>
      <c r="I598" s="155"/>
      <c r="R598" s="29"/>
      <c r="T598" s="156"/>
      <c r="AA598" s="67"/>
      <c r="AT598" s="12" t="s">
        <v>141</v>
      </c>
      <c r="AU598" s="12" t="s">
        <v>148</v>
      </c>
    </row>
    <row r="599" s="12" customFormat="true" ht="15.75" hidden="false" customHeight="true" outlineLevel="0" collapsed="false">
      <c r="B599" s="157"/>
      <c r="E599" s="158"/>
      <c r="F599" s="159" t="s">
        <v>745</v>
      </c>
      <c r="G599" s="159"/>
      <c r="H599" s="159"/>
      <c r="I599" s="159"/>
      <c r="K599" s="160" t="n">
        <v>105.427</v>
      </c>
      <c r="R599" s="161"/>
      <c r="T599" s="162"/>
      <c r="AA599" s="163"/>
      <c r="AT599" s="158" t="s">
        <v>142</v>
      </c>
      <c r="AU599" s="158" t="s">
        <v>148</v>
      </c>
      <c r="AV599" s="158" t="s">
        <v>104</v>
      </c>
      <c r="AW599" s="158" t="s">
        <v>114</v>
      </c>
      <c r="AX599" s="158" t="s">
        <v>17</v>
      </c>
      <c r="AY599" s="158" t="s">
        <v>134</v>
      </c>
    </row>
    <row r="600" s="12" customFormat="true" ht="15.75" hidden="false" customHeight="true" outlineLevel="0" collapsed="false">
      <c r="B600" s="164"/>
      <c r="E600" s="165"/>
      <c r="F600" s="166" t="s">
        <v>143</v>
      </c>
      <c r="G600" s="166"/>
      <c r="H600" s="166"/>
      <c r="I600" s="166"/>
      <c r="K600" s="167" t="n">
        <v>105.427</v>
      </c>
      <c r="R600" s="168"/>
      <c r="T600" s="169"/>
      <c r="AA600" s="170"/>
      <c r="AT600" s="165" t="s">
        <v>142</v>
      </c>
      <c r="AU600" s="165" t="s">
        <v>148</v>
      </c>
      <c r="AV600" s="165" t="s">
        <v>144</v>
      </c>
      <c r="AW600" s="165" t="s">
        <v>114</v>
      </c>
      <c r="AX600" s="165" t="s">
        <v>74</v>
      </c>
      <c r="AY600" s="165" t="s">
        <v>134</v>
      </c>
    </row>
    <row r="601" s="12" customFormat="true" ht="27" hidden="false" customHeight="true" outlineLevel="0" collapsed="false">
      <c r="B601" s="28"/>
      <c r="C601" s="145" t="s">
        <v>746</v>
      </c>
      <c r="D601" s="145" t="s">
        <v>135</v>
      </c>
      <c r="E601" s="146" t="s">
        <v>747</v>
      </c>
      <c r="F601" s="147" t="s">
        <v>748</v>
      </c>
      <c r="G601" s="147"/>
      <c r="H601" s="147"/>
      <c r="I601" s="147"/>
      <c r="J601" s="148" t="s">
        <v>310</v>
      </c>
      <c r="K601" s="149" t="n">
        <v>1470.559</v>
      </c>
      <c r="L601" s="150"/>
      <c r="M601" s="150"/>
      <c r="N601" s="150" t="n">
        <f aca="false">ROUND($L$601*$K$601,2)</f>
        <v>0</v>
      </c>
      <c r="O601" s="150"/>
      <c r="P601" s="150"/>
      <c r="Q601" s="150"/>
      <c r="R601" s="29"/>
      <c r="T601" s="151"/>
      <c r="U601" s="36" t="s">
        <v>39</v>
      </c>
      <c r="V601" s="152" t="n">
        <v>0</v>
      </c>
      <c r="W601" s="152" t="n">
        <f aca="false">$V$601*$K$601</f>
        <v>0</v>
      </c>
      <c r="X601" s="152" t="n">
        <v>0</v>
      </c>
      <c r="Y601" s="152" t="n">
        <f aca="false">$X$601*$K$601</f>
        <v>0</v>
      </c>
      <c r="Z601" s="152" t="n">
        <v>0</v>
      </c>
      <c r="AA601" s="153" t="n">
        <f aca="false">$Z$601*$K$601</f>
        <v>0</v>
      </c>
      <c r="AR601" s="12" t="s">
        <v>144</v>
      </c>
      <c r="AT601" s="12" t="s">
        <v>135</v>
      </c>
      <c r="AU601" s="12" t="s">
        <v>148</v>
      </c>
      <c r="AY601" s="12" t="s">
        <v>134</v>
      </c>
      <c r="BE601" s="154" t="n">
        <f aca="false">IF($U$601="základní",$N$601,0)</f>
        <v>0</v>
      </c>
      <c r="BF601" s="154" t="n">
        <f aca="false">IF($U$601="snížená",$N$601,0)</f>
        <v>0</v>
      </c>
      <c r="BG601" s="154" t="n">
        <f aca="false">IF($U$601="zákl. přenesená",$N$601,0)</f>
        <v>0</v>
      </c>
      <c r="BH601" s="154" t="n">
        <f aca="false">IF($U$601="sníž. přenesená",$N$601,0)</f>
        <v>0</v>
      </c>
      <c r="BI601" s="154" t="n">
        <f aca="false">IF($U$601="nulová",$N$601,0)</f>
        <v>0</v>
      </c>
      <c r="BJ601" s="12" t="s">
        <v>17</v>
      </c>
      <c r="BK601" s="154" t="n">
        <f aca="false">ROUND($L$601*$K$601,2)</f>
        <v>0</v>
      </c>
      <c r="BL601" s="12" t="s">
        <v>144</v>
      </c>
    </row>
    <row r="602" s="12" customFormat="true" ht="15.75" hidden="false" customHeight="true" outlineLevel="0" collapsed="false">
      <c r="B602" s="28"/>
      <c r="F602" s="155" t="s">
        <v>749</v>
      </c>
      <c r="G602" s="155"/>
      <c r="H602" s="155"/>
      <c r="I602" s="155"/>
      <c r="R602" s="29"/>
      <c r="T602" s="156"/>
      <c r="AA602" s="67"/>
      <c r="AT602" s="12" t="s">
        <v>141</v>
      </c>
      <c r="AU602" s="12" t="s">
        <v>148</v>
      </c>
    </row>
    <row r="603" s="12" customFormat="true" ht="15.75" hidden="false" customHeight="true" outlineLevel="0" collapsed="false">
      <c r="B603" s="157"/>
      <c r="E603" s="158"/>
      <c r="F603" s="159" t="s">
        <v>750</v>
      </c>
      <c r="G603" s="159"/>
      <c r="H603" s="159"/>
      <c r="I603" s="159"/>
      <c r="K603" s="160" t="n">
        <v>1470.559</v>
      </c>
      <c r="R603" s="161"/>
      <c r="T603" s="162"/>
      <c r="AA603" s="163"/>
      <c r="AT603" s="158" t="s">
        <v>142</v>
      </c>
      <c r="AU603" s="158" t="s">
        <v>148</v>
      </c>
      <c r="AV603" s="158" t="s">
        <v>104</v>
      </c>
      <c r="AW603" s="158" t="s">
        <v>114</v>
      </c>
      <c r="AX603" s="158" t="s">
        <v>74</v>
      </c>
      <c r="AY603" s="158" t="s">
        <v>134</v>
      </c>
    </row>
    <row r="604" s="12" customFormat="true" ht="15.75" hidden="false" customHeight="true" outlineLevel="0" collapsed="false">
      <c r="B604" s="164"/>
      <c r="E604" s="165"/>
      <c r="F604" s="166" t="s">
        <v>143</v>
      </c>
      <c r="G604" s="166"/>
      <c r="H604" s="166"/>
      <c r="I604" s="166"/>
      <c r="K604" s="167" t="n">
        <v>1470.559</v>
      </c>
      <c r="R604" s="168"/>
      <c r="T604" s="169"/>
      <c r="AA604" s="170"/>
      <c r="AT604" s="165" t="s">
        <v>142</v>
      </c>
      <c r="AU604" s="165" t="s">
        <v>148</v>
      </c>
      <c r="AV604" s="165" t="s">
        <v>144</v>
      </c>
      <c r="AW604" s="165" t="s">
        <v>114</v>
      </c>
      <c r="AX604" s="165" t="s">
        <v>17</v>
      </c>
      <c r="AY604" s="165" t="s">
        <v>134</v>
      </c>
    </row>
    <row r="605" s="12" customFormat="true" ht="27" hidden="false" customHeight="true" outlineLevel="0" collapsed="false">
      <c r="B605" s="28"/>
      <c r="C605" s="145" t="s">
        <v>751</v>
      </c>
      <c r="D605" s="145" t="s">
        <v>135</v>
      </c>
      <c r="E605" s="146" t="s">
        <v>752</v>
      </c>
      <c r="F605" s="147" t="s">
        <v>753</v>
      </c>
      <c r="G605" s="147"/>
      <c r="H605" s="147"/>
      <c r="I605" s="147"/>
      <c r="J605" s="148" t="s">
        <v>310</v>
      </c>
      <c r="K605" s="149" t="n">
        <v>1063.43</v>
      </c>
      <c r="L605" s="150"/>
      <c r="M605" s="150"/>
      <c r="N605" s="150" t="n">
        <f aca="false">ROUND($L$605*$K$605,2)</f>
        <v>0</v>
      </c>
      <c r="O605" s="150"/>
      <c r="P605" s="150"/>
      <c r="Q605" s="150"/>
      <c r="R605" s="29"/>
      <c r="T605" s="151"/>
      <c r="U605" s="36" t="s">
        <v>39</v>
      </c>
      <c r="V605" s="152" t="n">
        <v>0</v>
      </c>
      <c r="W605" s="152" t="n">
        <f aca="false">$V$605*$K$605</f>
        <v>0</v>
      </c>
      <c r="X605" s="152" t="n">
        <v>0</v>
      </c>
      <c r="Y605" s="152" t="n">
        <f aca="false">$X$605*$K$605</f>
        <v>0</v>
      </c>
      <c r="Z605" s="152" t="n">
        <v>0</v>
      </c>
      <c r="AA605" s="153" t="n">
        <f aca="false">$Z$605*$K$605</f>
        <v>0</v>
      </c>
      <c r="AR605" s="12" t="s">
        <v>144</v>
      </c>
      <c r="AT605" s="12" t="s">
        <v>135</v>
      </c>
      <c r="AU605" s="12" t="s">
        <v>148</v>
      </c>
      <c r="AY605" s="12" t="s">
        <v>134</v>
      </c>
      <c r="BE605" s="154" t="n">
        <f aca="false">IF($U$605="základní",$N$605,0)</f>
        <v>0</v>
      </c>
      <c r="BF605" s="154" t="n">
        <f aca="false">IF($U$605="snížená",$N$605,0)</f>
        <v>0</v>
      </c>
      <c r="BG605" s="154" t="n">
        <f aca="false">IF($U$605="zákl. přenesená",$N$605,0)</f>
        <v>0</v>
      </c>
      <c r="BH605" s="154" t="n">
        <f aca="false">IF($U$605="sníž. přenesená",$N$605,0)</f>
        <v>0</v>
      </c>
      <c r="BI605" s="154" t="n">
        <f aca="false">IF($U$605="nulová",$N$605,0)</f>
        <v>0</v>
      </c>
      <c r="BJ605" s="12" t="s">
        <v>17</v>
      </c>
      <c r="BK605" s="154" t="n">
        <f aca="false">ROUND($L$605*$K$605,2)</f>
        <v>0</v>
      </c>
      <c r="BL605" s="12" t="s">
        <v>144</v>
      </c>
    </row>
    <row r="606" s="12" customFormat="true" ht="15.75" hidden="false" customHeight="true" outlineLevel="0" collapsed="false">
      <c r="B606" s="28"/>
      <c r="F606" s="155" t="s">
        <v>754</v>
      </c>
      <c r="G606" s="155"/>
      <c r="H606" s="155"/>
      <c r="I606" s="155"/>
      <c r="R606" s="29"/>
      <c r="T606" s="156"/>
      <c r="AA606" s="67"/>
      <c r="AT606" s="12" t="s">
        <v>141</v>
      </c>
      <c r="AU606" s="12" t="s">
        <v>148</v>
      </c>
    </row>
    <row r="607" s="12" customFormat="true" ht="27" hidden="false" customHeight="true" outlineLevel="0" collapsed="false">
      <c r="B607" s="157"/>
      <c r="E607" s="158"/>
      <c r="F607" s="159" t="s">
        <v>755</v>
      </c>
      <c r="G607" s="159"/>
      <c r="H607" s="159"/>
      <c r="I607" s="159"/>
      <c r="K607" s="160" t="n">
        <v>1063.43</v>
      </c>
      <c r="R607" s="161"/>
      <c r="T607" s="162"/>
      <c r="AA607" s="163"/>
      <c r="AT607" s="158" t="s">
        <v>142</v>
      </c>
      <c r="AU607" s="158" t="s">
        <v>148</v>
      </c>
      <c r="AV607" s="158" t="s">
        <v>104</v>
      </c>
      <c r="AW607" s="158" t="s">
        <v>114</v>
      </c>
      <c r="AX607" s="158" t="s">
        <v>17</v>
      </c>
      <c r="AY607" s="158" t="s">
        <v>134</v>
      </c>
    </row>
    <row r="608" s="12" customFormat="true" ht="15.75" hidden="false" customHeight="true" outlineLevel="0" collapsed="false">
      <c r="B608" s="164"/>
      <c r="E608" s="165"/>
      <c r="F608" s="166" t="s">
        <v>143</v>
      </c>
      <c r="G608" s="166"/>
      <c r="H608" s="166"/>
      <c r="I608" s="166"/>
      <c r="K608" s="167" t="n">
        <v>1063.43</v>
      </c>
      <c r="R608" s="168"/>
      <c r="T608" s="169"/>
      <c r="AA608" s="170"/>
      <c r="AT608" s="165" t="s">
        <v>142</v>
      </c>
      <c r="AU608" s="165" t="s">
        <v>148</v>
      </c>
      <c r="AV608" s="165" t="s">
        <v>144</v>
      </c>
      <c r="AW608" s="165" t="s">
        <v>114</v>
      </c>
      <c r="AX608" s="165" t="s">
        <v>74</v>
      </c>
      <c r="AY608" s="165" t="s">
        <v>134</v>
      </c>
    </row>
    <row r="609" s="12" customFormat="true" ht="39" hidden="false" customHeight="true" outlineLevel="0" collapsed="false">
      <c r="B609" s="28"/>
      <c r="C609" s="145" t="s">
        <v>756</v>
      </c>
      <c r="D609" s="145" t="s">
        <v>135</v>
      </c>
      <c r="E609" s="146" t="s">
        <v>757</v>
      </c>
      <c r="F609" s="147" t="s">
        <v>758</v>
      </c>
      <c r="G609" s="147"/>
      <c r="H609" s="147"/>
      <c r="I609" s="147"/>
      <c r="J609" s="148" t="s">
        <v>310</v>
      </c>
      <c r="K609" s="149" t="n">
        <v>2770.103</v>
      </c>
      <c r="L609" s="150"/>
      <c r="M609" s="150"/>
      <c r="N609" s="150" t="n">
        <f aca="false">ROUND($L$609*$K$609,2)</f>
        <v>0</v>
      </c>
      <c r="O609" s="150"/>
      <c r="P609" s="150"/>
      <c r="Q609" s="150"/>
      <c r="R609" s="29"/>
      <c r="T609" s="151"/>
      <c r="U609" s="36" t="s">
        <v>39</v>
      </c>
      <c r="V609" s="152" t="n">
        <v>0.066</v>
      </c>
      <c r="W609" s="152" t="n">
        <f aca="false">$V$609*$K$609</f>
        <v>182.826798</v>
      </c>
      <c r="X609" s="152" t="n">
        <v>0</v>
      </c>
      <c r="Y609" s="152" t="n">
        <f aca="false">$X$609*$K$609</f>
        <v>0</v>
      </c>
      <c r="Z609" s="152" t="n">
        <v>0</v>
      </c>
      <c r="AA609" s="153" t="n">
        <f aca="false">$Z$609*$K$609</f>
        <v>0</v>
      </c>
      <c r="AR609" s="12" t="s">
        <v>144</v>
      </c>
      <c r="AT609" s="12" t="s">
        <v>135</v>
      </c>
      <c r="AU609" s="12" t="s">
        <v>148</v>
      </c>
      <c r="AY609" s="12" t="s">
        <v>134</v>
      </c>
      <c r="BE609" s="154" t="n">
        <f aca="false">IF($U$609="základní",$N$609,0)</f>
        <v>0</v>
      </c>
      <c r="BF609" s="154" t="n">
        <f aca="false">IF($U$609="snížená",$N$609,0)</f>
        <v>0</v>
      </c>
      <c r="BG609" s="154" t="n">
        <f aca="false">IF($U$609="zákl. přenesená",$N$609,0)</f>
        <v>0</v>
      </c>
      <c r="BH609" s="154" t="n">
        <f aca="false">IF($U$609="sníž. přenesená",$N$609,0)</f>
        <v>0</v>
      </c>
      <c r="BI609" s="154" t="n">
        <f aca="false">IF($U$609="nulová",$N$609,0)</f>
        <v>0</v>
      </c>
      <c r="BJ609" s="12" t="s">
        <v>17</v>
      </c>
      <c r="BK609" s="154" t="n">
        <f aca="false">ROUND($L$609*$K$609,2)</f>
        <v>0</v>
      </c>
      <c r="BL609" s="12" t="s">
        <v>144</v>
      </c>
    </row>
    <row r="610" s="133" customFormat="true" ht="37.5" hidden="false" customHeight="true" outlineLevel="0" collapsed="false">
      <c r="B610" s="134"/>
      <c r="D610" s="135" t="s">
        <v>193</v>
      </c>
      <c r="N610" s="136" t="n">
        <f aca="false">$BK$610</f>
        <v>0</v>
      </c>
      <c r="O610" s="136"/>
      <c r="P610" s="136"/>
      <c r="Q610" s="136"/>
      <c r="R610" s="137"/>
      <c r="T610" s="138"/>
      <c r="W610" s="139" t="n">
        <f aca="false">$W$611</f>
        <v>4.554</v>
      </c>
      <c r="Y610" s="139" t="n">
        <f aca="false">$Y$611</f>
        <v>3.254175</v>
      </c>
      <c r="AA610" s="140" t="n">
        <f aca="false">$AA$611</f>
        <v>0</v>
      </c>
      <c r="AR610" s="141" t="s">
        <v>148</v>
      </c>
      <c r="AT610" s="141" t="s">
        <v>73</v>
      </c>
      <c r="AU610" s="141" t="s">
        <v>74</v>
      </c>
      <c r="AY610" s="141" t="s">
        <v>134</v>
      </c>
      <c r="BK610" s="142" t="n">
        <f aca="false">$BK$611</f>
        <v>0</v>
      </c>
    </row>
    <row r="611" s="133" customFormat="true" ht="21" hidden="false" customHeight="true" outlineLevel="0" collapsed="false">
      <c r="B611" s="134"/>
      <c r="D611" s="143" t="s">
        <v>194</v>
      </c>
      <c r="N611" s="144" t="n">
        <f aca="false">$BK$611</f>
        <v>0</v>
      </c>
      <c r="O611" s="144"/>
      <c r="P611" s="144"/>
      <c r="Q611" s="144"/>
      <c r="R611" s="137"/>
      <c r="T611" s="138"/>
      <c r="W611" s="139" t="n">
        <f aca="false">SUM($W$612:$W$617)</f>
        <v>4.554</v>
      </c>
      <c r="Y611" s="139" t="n">
        <f aca="false">SUM($Y$612:$Y$617)</f>
        <v>3.254175</v>
      </c>
      <c r="AA611" s="140" t="n">
        <f aca="false">SUM($AA$612:$AA$617)</f>
        <v>0</v>
      </c>
      <c r="AR611" s="141" t="s">
        <v>148</v>
      </c>
      <c r="AT611" s="141" t="s">
        <v>73</v>
      </c>
      <c r="AU611" s="141" t="s">
        <v>17</v>
      </c>
      <c r="AY611" s="141" t="s">
        <v>134</v>
      </c>
      <c r="BK611" s="142" t="n">
        <f aca="false">SUM($BK$612:$BK$617)</f>
        <v>0</v>
      </c>
    </row>
    <row r="612" s="12" customFormat="true" ht="27" hidden="false" customHeight="true" outlineLevel="0" collapsed="false">
      <c r="B612" s="28"/>
      <c r="C612" s="145" t="s">
        <v>759</v>
      </c>
      <c r="D612" s="145" t="s">
        <v>135</v>
      </c>
      <c r="E612" s="146" t="s">
        <v>760</v>
      </c>
      <c r="F612" s="147" t="s">
        <v>761</v>
      </c>
      <c r="G612" s="147"/>
      <c r="H612" s="147"/>
      <c r="I612" s="147"/>
      <c r="J612" s="148" t="s">
        <v>217</v>
      </c>
      <c r="K612" s="149" t="n">
        <v>18</v>
      </c>
      <c r="L612" s="150"/>
      <c r="M612" s="150"/>
      <c r="N612" s="150" t="n">
        <f aca="false">ROUND($L$612*$K$612,2)</f>
        <v>0</v>
      </c>
      <c r="O612" s="150"/>
      <c r="P612" s="150"/>
      <c r="Q612" s="150"/>
      <c r="R612" s="29"/>
      <c r="T612" s="151"/>
      <c r="U612" s="36" t="s">
        <v>39</v>
      </c>
      <c r="V612" s="152" t="n">
        <v>0.253</v>
      </c>
      <c r="W612" s="152" t="n">
        <f aca="false">$V$612*$K$612</f>
        <v>4.554</v>
      </c>
      <c r="X612" s="152" t="n">
        <v>0.18</v>
      </c>
      <c r="Y612" s="152" t="n">
        <f aca="false">$X$612*$K$612</f>
        <v>3.24</v>
      </c>
      <c r="Z612" s="152" t="n">
        <v>0</v>
      </c>
      <c r="AA612" s="153" t="n">
        <f aca="false">$Z$612*$K$612</f>
        <v>0</v>
      </c>
      <c r="AR612" s="12" t="s">
        <v>472</v>
      </c>
      <c r="AT612" s="12" t="s">
        <v>135</v>
      </c>
      <c r="AU612" s="12" t="s">
        <v>104</v>
      </c>
      <c r="AY612" s="12" t="s">
        <v>134</v>
      </c>
      <c r="BE612" s="154" t="n">
        <f aca="false">IF($U$612="základní",$N$612,0)</f>
        <v>0</v>
      </c>
      <c r="BF612" s="154" t="n">
        <f aca="false">IF($U$612="snížená",$N$612,0)</f>
        <v>0</v>
      </c>
      <c r="BG612" s="154" t="n">
        <f aca="false">IF($U$612="zákl. přenesená",$N$612,0)</f>
        <v>0</v>
      </c>
      <c r="BH612" s="154" t="n">
        <f aca="false">IF($U$612="sníž. přenesená",$N$612,0)</f>
        <v>0</v>
      </c>
      <c r="BI612" s="154" t="n">
        <f aca="false">IF($U$612="nulová",$N$612,0)</f>
        <v>0</v>
      </c>
      <c r="BJ612" s="12" t="s">
        <v>17</v>
      </c>
      <c r="BK612" s="154" t="n">
        <f aca="false">ROUND($L$612*$K$612,2)</f>
        <v>0</v>
      </c>
      <c r="BL612" s="12" t="s">
        <v>472</v>
      </c>
    </row>
    <row r="613" s="12" customFormat="true" ht="15.75" hidden="false" customHeight="true" outlineLevel="0" collapsed="false">
      <c r="B613" s="28"/>
      <c r="F613" s="155" t="s">
        <v>762</v>
      </c>
      <c r="G613" s="155"/>
      <c r="H613" s="155"/>
      <c r="I613" s="155"/>
      <c r="R613" s="29"/>
      <c r="T613" s="156"/>
      <c r="AA613" s="67"/>
      <c r="AT613" s="12" t="s">
        <v>141</v>
      </c>
      <c r="AU613" s="12" t="s">
        <v>104</v>
      </c>
    </row>
    <row r="614" s="12" customFormat="true" ht="15.75" hidden="false" customHeight="true" outlineLevel="0" collapsed="false">
      <c r="B614" s="157"/>
      <c r="E614" s="158"/>
      <c r="F614" s="159" t="s">
        <v>763</v>
      </c>
      <c r="G614" s="159"/>
      <c r="H614" s="159"/>
      <c r="I614" s="159"/>
      <c r="K614" s="160" t="n">
        <v>18</v>
      </c>
      <c r="R614" s="161"/>
      <c r="T614" s="162"/>
      <c r="AA614" s="163"/>
      <c r="AT614" s="158" t="s">
        <v>142</v>
      </c>
      <c r="AU614" s="158" t="s">
        <v>104</v>
      </c>
      <c r="AV614" s="158" t="s">
        <v>104</v>
      </c>
      <c r="AW614" s="158" t="s">
        <v>114</v>
      </c>
      <c r="AX614" s="158" t="s">
        <v>74</v>
      </c>
      <c r="AY614" s="158" t="s">
        <v>134</v>
      </c>
    </row>
    <row r="615" s="12" customFormat="true" ht="15.75" hidden="false" customHeight="true" outlineLevel="0" collapsed="false">
      <c r="B615" s="164"/>
      <c r="E615" s="165"/>
      <c r="F615" s="166" t="s">
        <v>143</v>
      </c>
      <c r="G615" s="166"/>
      <c r="H615" s="166"/>
      <c r="I615" s="166"/>
      <c r="K615" s="167" t="n">
        <v>18</v>
      </c>
      <c r="R615" s="168"/>
      <c r="T615" s="169"/>
      <c r="AA615" s="170"/>
      <c r="AT615" s="165" t="s">
        <v>142</v>
      </c>
      <c r="AU615" s="165" t="s">
        <v>104</v>
      </c>
      <c r="AV615" s="165" t="s">
        <v>144</v>
      </c>
      <c r="AW615" s="165" t="s">
        <v>114</v>
      </c>
      <c r="AX615" s="165" t="s">
        <v>17</v>
      </c>
      <c r="AY615" s="165" t="s">
        <v>134</v>
      </c>
    </row>
    <row r="616" s="12" customFormat="true" ht="27" hidden="false" customHeight="true" outlineLevel="0" collapsed="false">
      <c r="B616" s="28"/>
      <c r="C616" s="177" t="s">
        <v>764</v>
      </c>
      <c r="D616" s="177" t="s">
        <v>307</v>
      </c>
      <c r="E616" s="178" t="s">
        <v>765</v>
      </c>
      <c r="F616" s="179" t="s">
        <v>766</v>
      </c>
      <c r="G616" s="179"/>
      <c r="H616" s="179"/>
      <c r="I616" s="179"/>
      <c r="J616" s="180" t="s">
        <v>217</v>
      </c>
      <c r="K616" s="181" t="n">
        <v>18.9</v>
      </c>
      <c r="L616" s="182"/>
      <c r="M616" s="182"/>
      <c r="N616" s="182" t="n">
        <f aca="false">ROUND($L$616*$K$616,2)</f>
        <v>0</v>
      </c>
      <c r="O616" s="182"/>
      <c r="P616" s="182"/>
      <c r="Q616" s="182"/>
      <c r="R616" s="29"/>
      <c r="T616" s="151"/>
      <c r="U616" s="36" t="s">
        <v>39</v>
      </c>
      <c r="V616" s="152" t="n">
        <v>0</v>
      </c>
      <c r="W616" s="152" t="n">
        <f aca="false">$V$616*$K$616</f>
        <v>0</v>
      </c>
      <c r="X616" s="152" t="n">
        <v>0.00075</v>
      </c>
      <c r="Y616" s="152" t="n">
        <f aca="false">$X$616*$K$616</f>
        <v>0.014175</v>
      </c>
      <c r="Z616" s="152" t="n">
        <v>0</v>
      </c>
      <c r="AA616" s="153" t="n">
        <f aca="false">$Z$616*$K$616</f>
        <v>0</v>
      </c>
      <c r="AR616" s="12" t="s">
        <v>733</v>
      </c>
      <c r="AT616" s="12" t="s">
        <v>307</v>
      </c>
      <c r="AU616" s="12" t="s">
        <v>104</v>
      </c>
      <c r="AY616" s="12" t="s">
        <v>134</v>
      </c>
      <c r="BE616" s="154" t="n">
        <f aca="false">IF($U$616="základní",$N$616,0)</f>
        <v>0</v>
      </c>
      <c r="BF616" s="154" t="n">
        <f aca="false">IF($U$616="snížená",$N$616,0)</f>
        <v>0</v>
      </c>
      <c r="BG616" s="154" t="n">
        <f aca="false">IF($U$616="zákl. přenesená",$N$616,0)</f>
        <v>0</v>
      </c>
      <c r="BH616" s="154" t="n">
        <f aca="false">IF($U$616="sníž. přenesená",$N$616,0)</f>
        <v>0</v>
      </c>
      <c r="BI616" s="154" t="n">
        <f aca="false">IF($U$616="nulová",$N$616,0)</f>
        <v>0</v>
      </c>
      <c r="BJ616" s="12" t="s">
        <v>17</v>
      </c>
      <c r="BK616" s="154" t="n">
        <f aca="false">ROUND($L$616*$K$616,2)</f>
        <v>0</v>
      </c>
      <c r="BL616" s="12" t="s">
        <v>733</v>
      </c>
    </row>
    <row r="617" s="12" customFormat="true" ht="15.75" hidden="false" customHeight="true" outlineLevel="0" collapsed="false">
      <c r="B617" s="28"/>
      <c r="F617" s="155"/>
      <c r="G617" s="155"/>
      <c r="H617" s="155"/>
      <c r="I617" s="155"/>
      <c r="R617" s="29"/>
      <c r="T617" s="190"/>
      <c r="U617" s="51"/>
      <c r="V617" s="51"/>
      <c r="W617" s="51"/>
      <c r="X617" s="51"/>
      <c r="Y617" s="51"/>
      <c r="Z617" s="51"/>
      <c r="AA617" s="53"/>
      <c r="AT617" s="12" t="s">
        <v>141</v>
      </c>
      <c r="AU617" s="12" t="s">
        <v>104</v>
      </c>
    </row>
    <row r="618" s="12" customFormat="true" ht="7.5" hidden="false" customHeight="true" outlineLevel="0" collapsed="false">
      <c r="B618" s="54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6"/>
      <c r="AT618" s="1"/>
    </row>
  </sheetData>
  <mergeCells count="82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N246:Q246"/>
    <mergeCell ref="F247:I247"/>
    <mergeCell ref="L247:M247"/>
    <mergeCell ref="N247:Q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N263:Q263"/>
    <mergeCell ref="F264:I264"/>
    <mergeCell ref="L264:M264"/>
    <mergeCell ref="N264:Q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F272:I272"/>
    <mergeCell ref="F273:I273"/>
    <mergeCell ref="F274:I274"/>
    <mergeCell ref="N275:Q275"/>
    <mergeCell ref="F276:I276"/>
    <mergeCell ref="L276:M276"/>
    <mergeCell ref="N276:Q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N342:Q342"/>
    <mergeCell ref="F343:I343"/>
    <mergeCell ref="L343:M343"/>
    <mergeCell ref="N343:Q343"/>
    <mergeCell ref="F344:I344"/>
    <mergeCell ref="F345:I345"/>
    <mergeCell ref="F346:I346"/>
    <mergeCell ref="F347:I347"/>
    <mergeCell ref="L347:M347"/>
    <mergeCell ref="N347:Q347"/>
    <mergeCell ref="F348:I348"/>
    <mergeCell ref="F349:I349"/>
    <mergeCell ref="F350:I350"/>
    <mergeCell ref="F351:I351"/>
    <mergeCell ref="L351:M351"/>
    <mergeCell ref="N351:Q351"/>
    <mergeCell ref="F352:I352"/>
    <mergeCell ref="F353:I353"/>
    <mergeCell ref="F354:I354"/>
    <mergeCell ref="L354:M354"/>
    <mergeCell ref="N354:Q354"/>
    <mergeCell ref="F355:I355"/>
    <mergeCell ref="L355:M355"/>
    <mergeCell ref="N355:Q355"/>
    <mergeCell ref="F356:I356"/>
    <mergeCell ref="F357:I357"/>
    <mergeCell ref="F358:I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L378:M378"/>
    <mergeCell ref="N378:Q378"/>
    <mergeCell ref="F379:I379"/>
    <mergeCell ref="F380:I380"/>
    <mergeCell ref="F381:I381"/>
    <mergeCell ref="L381:M381"/>
    <mergeCell ref="N381:Q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L387:M387"/>
    <mergeCell ref="N387:Q387"/>
    <mergeCell ref="F388:I388"/>
    <mergeCell ref="F389:I389"/>
    <mergeCell ref="F390:I390"/>
    <mergeCell ref="L390:M390"/>
    <mergeCell ref="N390:Q390"/>
    <mergeCell ref="F391:I391"/>
    <mergeCell ref="F392:I392"/>
    <mergeCell ref="F393:I393"/>
    <mergeCell ref="L393:M393"/>
    <mergeCell ref="N393:Q393"/>
    <mergeCell ref="F394:I394"/>
    <mergeCell ref="F395:I395"/>
    <mergeCell ref="F396:I396"/>
    <mergeCell ref="L396:M396"/>
    <mergeCell ref="N396:Q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F403:I403"/>
    <mergeCell ref="L403:M403"/>
    <mergeCell ref="N403:Q403"/>
    <mergeCell ref="F404:I404"/>
    <mergeCell ref="F405:I405"/>
    <mergeCell ref="F406:I406"/>
    <mergeCell ref="N407:Q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F423:I423"/>
    <mergeCell ref="F424:I424"/>
    <mergeCell ref="F425:I425"/>
    <mergeCell ref="L425:M425"/>
    <mergeCell ref="N425:Q425"/>
    <mergeCell ref="F426:I426"/>
    <mergeCell ref="F427:I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L433:M433"/>
    <mergeCell ref="N433:Q433"/>
    <mergeCell ref="F434:I434"/>
    <mergeCell ref="F435:I435"/>
    <mergeCell ref="F436:I436"/>
    <mergeCell ref="F437:I437"/>
    <mergeCell ref="L437:M437"/>
    <mergeCell ref="N437:Q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L445:M445"/>
    <mergeCell ref="N445:Q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L456:M456"/>
    <mergeCell ref="N456:Q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L462:M462"/>
    <mergeCell ref="N462:Q462"/>
    <mergeCell ref="F463:I463"/>
    <mergeCell ref="F464:I464"/>
    <mergeCell ref="F465:I465"/>
    <mergeCell ref="L465:M465"/>
    <mergeCell ref="N465:Q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F473:I473"/>
    <mergeCell ref="L473:M473"/>
    <mergeCell ref="N473:Q473"/>
    <mergeCell ref="F474:I474"/>
    <mergeCell ref="F475:I475"/>
    <mergeCell ref="F476:I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L482:M482"/>
    <mergeCell ref="N482:Q482"/>
    <mergeCell ref="F483:I483"/>
    <mergeCell ref="F484:I484"/>
    <mergeCell ref="F485:I485"/>
    <mergeCell ref="F486:I486"/>
    <mergeCell ref="F487:I487"/>
    <mergeCell ref="F488:I488"/>
    <mergeCell ref="L488:M488"/>
    <mergeCell ref="N488:Q488"/>
    <mergeCell ref="F489:I489"/>
    <mergeCell ref="F490:I490"/>
    <mergeCell ref="L490:M490"/>
    <mergeCell ref="N490:Q490"/>
    <mergeCell ref="F491:I491"/>
    <mergeCell ref="F492:I492"/>
    <mergeCell ref="F493:I493"/>
    <mergeCell ref="L493:M493"/>
    <mergeCell ref="N493:Q493"/>
    <mergeCell ref="F494:I494"/>
    <mergeCell ref="F495:I495"/>
    <mergeCell ref="F496:I496"/>
    <mergeCell ref="L496:M496"/>
    <mergeCell ref="N496:Q496"/>
    <mergeCell ref="F497:I497"/>
    <mergeCell ref="F498:I498"/>
    <mergeCell ref="F499:I499"/>
    <mergeCell ref="L499:M499"/>
    <mergeCell ref="N499:Q499"/>
    <mergeCell ref="F500:I500"/>
    <mergeCell ref="F501:I501"/>
    <mergeCell ref="F502:I502"/>
    <mergeCell ref="L502:M502"/>
    <mergeCell ref="N502:Q502"/>
    <mergeCell ref="F503:I503"/>
    <mergeCell ref="F504:I504"/>
    <mergeCell ref="F505:I505"/>
    <mergeCell ref="L505:M505"/>
    <mergeCell ref="N505:Q505"/>
    <mergeCell ref="F506:I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F513:I513"/>
    <mergeCell ref="L513:M513"/>
    <mergeCell ref="N513:Q513"/>
    <mergeCell ref="F514:I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L522:M522"/>
    <mergeCell ref="N522:Q522"/>
    <mergeCell ref="F523:I523"/>
    <mergeCell ref="F524:I524"/>
    <mergeCell ref="F525:I525"/>
    <mergeCell ref="F526:I526"/>
    <mergeCell ref="L526:M526"/>
    <mergeCell ref="N526:Q526"/>
    <mergeCell ref="F527:I527"/>
    <mergeCell ref="F528:I528"/>
    <mergeCell ref="F529:I529"/>
    <mergeCell ref="F530:I530"/>
    <mergeCell ref="L530:M530"/>
    <mergeCell ref="N530:Q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L536:M536"/>
    <mergeCell ref="N536:Q536"/>
    <mergeCell ref="F537:I537"/>
    <mergeCell ref="L537:M537"/>
    <mergeCell ref="N537:Q537"/>
    <mergeCell ref="F538:I538"/>
    <mergeCell ref="F539:I539"/>
    <mergeCell ref="F540:I540"/>
    <mergeCell ref="L540:M540"/>
    <mergeCell ref="N540:Q540"/>
    <mergeCell ref="F541:I541"/>
    <mergeCell ref="F542:I542"/>
    <mergeCell ref="F543:I543"/>
    <mergeCell ref="F544:I544"/>
    <mergeCell ref="F545:I545"/>
    <mergeCell ref="F546:I546"/>
    <mergeCell ref="L546:M546"/>
    <mergeCell ref="N546:Q546"/>
    <mergeCell ref="F547:I547"/>
    <mergeCell ref="F548:I548"/>
    <mergeCell ref="F549:I549"/>
    <mergeCell ref="L549:M549"/>
    <mergeCell ref="N549:Q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L556:M556"/>
    <mergeCell ref="N556:Q556"/>
    <mergeCell ref="F557:I557"/>
    <mergeCell ref="F558:I558"/>
    <mergeCell ref="F559:I559"/>
    <mergeCell ref="L559:M559"/>
    <mergeCell ref="N559:Q559"/>
    <mergeCell ref="F560:I560"/>
    <mergeCell ref="F561:I561"/>
    <mergeCell ref="F562:I562"/>
    <mergeCell ref="N563:Q563"/>
    <mergeCell ref="F564:I564"/>
    <mergeCell ref="L564:M564"/>
    <mergeCell ref="N564:Q564"/>
    <mergeCell ref="F565:I565"/>
    <mergeCell ref="F566:I566"/>
    <mergeCell ref="F567:I567"/>
    <mergeCell ref="F568:I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F579:I579"/>
    <mergeCell ref="F580:I580"/>
    <mergeCell ref="F581:I581"/>
    <mergeCell ref="L581:M581"/>
    <mergeCell ref="N581:Q581"/>
    <mergeCell ref="F582:I582"/>
    <mergeCell ref="F583:I583"/>
    <mergeCell ref="L583:M583"/>
    <mergeCell ref="N583:Q583"/>
    <mergeCell ref="F584:I584"/>
    <mergeCell ref="F585:I585"/>
    <mergeCell ref="F586:I586"/>
    <mergeCell ref="F587:I587"/>
    <mergeCell ref="L587:M587"/>
    <mergeCell ref="N587:Q587"/>
    <mergeCell ref="F588:I588"/>
    <mergeCell ref="F589:I589"/>
    <mergeCell ref="F590:I590"/>
    <mergeCell ref="F591:I591"/>
    <mergeCell ref="F592:I592"/>
    <mergeCell ref="L592:M592"/>
    <mergeCell ref="N592:Q592"/>
    <mergeCell ref="F593:I593"/>
    <mergeCell ref="F594:I594"/>
    <mergeCell ref="L594:M594"/>
    <mergeCell ref="N594:Q594"/>
    <mergeCell ref="F595:I595"/>
    <mergeCell ref="F596:I596"/>
    <mergeCell ref="F597:I597"/>
    <mergeCell ref="L597:M597"/>
    <mergeCell ref="N597:Q597"/>
    <mergeCell ref="F598:I598"/>
    <mergeCell ref="F599:I599"/>
    <mergeCell ref="F600:I600"/>
    <mergeCell ref="F601:I601"/>
    <mergeCell ref="L601:M601"/>
    <mergeCell ref="N601:Q601"/>
    <mergeCell ref="F602:I602"/>
    <mergeCell ref="F603:I603"/>
    <mergeCell ref="F604:I604"/>
    <mergeCell ref="F605:I605"/>
    <mergeCell ref="L605:M605"/>
    <mergeCell ref="N605:Q605"/>
    <mergeCell ref="F606:I606"/>
    <mergeCell ref="F607:I607"/>
    <mergeCell ref="F608:I608"/>
    <mergeCell ref="F609:I609"/>
    <mergeCell ref="L609:M609"/>
    <mergeCell ref="N609:Q609"/>
    <mergeCell ref="N610:Q610"/>
    <mergeCell ref="N611:Q611"/>
    <mergeCell ref="F612:I612"/>
    <mergeCell ref="L612:M612"/>
    <mergeCell ref="N612:Q612"/>
    <mergeCell ref="F613:I613"/>
    <mergeCell ref="F614:I614"/>
    <mergeCell ref="F615:I615"/>
    <mergeCell ref="F616:I616"/>
    <mergeCell ref="L616:M616"/>
    <mergeCell ref="N616:Q616"/>
    <mergeCell ref="F617:I617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1" activeCellId="0" sqref="L120:M24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99</v>
      </c>
      <c r="G1" s="6"/>
      <c r="H1" s="101" t="s">
        <v>100</v>
      </c>
      <c r="I1" s="101"/>
      <c r="J1" s="101"/>
      <c r="K1" s="10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2" t="str">
        <f aca="false">'Rekapitulace stavby'!$K$6</f>
        <v>179 - Modernizace silnice II/311 a III/31118 v úseku Nepomuky - Výprachtice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18.75" hidden="false" customHeight="true" outlineLevel="0" collapsed="false">
      <c r="B7" s="28"/>
      <c r="D7" s="20" t="s">
        <v>106</v>
      </c>
      <c r="F7" s="21" t="s">
        <v>767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8</v>
      </c>
      <c r="F9" s="23" t="s">
        <v>19</v>
      </c>
      <c r="M9" s="22" t="s">
        <v>20</v>
      </c>
      <c r="O9" s="103" t="str">
        <f aca="false">'Rekapitulace stavby'!$AN$8</f>
        <v>29,07.2013</v>
      </c>
      <c r="P9" s="103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24</v>
      </c>
      <c r="M11" s="22" t="s">
        <v>25</v>
      </c>
      <c r="O11" s="104"/>
      <c r="P11" s="104"/>
      <c r="R11" s="29"/>
    </row>
    <row r="12" s="12" customFormat="true" ht="18.75" hidden="false" customHeight="true" outlineLevel="0" collapsed="false">
      <c r="B12" s="28"/>
      <c r="E12" s="23" t="s">
        <v>26</v>
      </c>
      <c r="M12" s="22" t="s">
        <v>27</v>
      </c>
      <c r="O12" s="104"/>
      <c r="P12" s="104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8</v>
      </c>
      <c r="M14" s="22" t="s">
        <v>25</v>
      </c>
      <c r="O14" s="104"/>
      <c r="P14" s="104"/>
      <c r="R14" s="29"/>
    </row>
    <row r="15" s="12" customFormat="true" ht="18.75" hidden="false" customHeight="true" outlineLevel="0" collapsed="false">
      <c r="B15" s="28"/>
      <c r="E15" s="23" t="s">
        <v>29</v>
      </c>
      <c r="M15" s="22" t="s">
        <v>27</v>
      </c>
      <c r="O15" s="104"/>
      <c r="P15" s="104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30</v>
      </c>
      <c r="M17" s="22" t="s">
        <v>25</v>
      </c>
      <c r="O17" s="104"/>
      <c r="P17" s="104"/>
      <c r="R17" s="29"/>
    </row>
    <row r="18" s="12" customFormat="true" ht="18.75" hidden="false" customHeight="true" outlineLevel="0" collapsed="false">
      <c r="B18" s="28"/>
      <c r="E18" s="23" t="s">
        <v>31</v>
      </c>
      <c r="M18" s="22" t="s">
        <v>27</v>
      </c>
      <c r="O18" s="104"/>
      <c r="P18" s="104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33</v>
      </c>
      <c r="M20" s="22" t="s">
        <v>25</v>
      </c>
      <c r="O20" s="104"/>
      <c r="P20" s="104"/>
      <c r="R20" s="29"/>
    </row>
    <row r="21" s="12" customFormat="true" ht="18.75" hidden="false" customHeight="true" outlineLevel="0" collapsed="false">
      <c r="B21" s="28"/>
      <c r="E21" s="23" t="s">
        <v>34</v>
      </c>
      <c r="M21" s="22" t="s">
        <v>27</v>
      </c>
      <c r="O21" s="104"/>
      <c r="P21" s="104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5" t="s">
        <v>108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109</v>
      </c>
      <c r="M25" s="27" t="n">
        <f aca="false">$N$98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6" t="s">
        <v>37</v>
      </c>
      <c r="M27" s="107" t="n">
        <f aca="false">ROUNDUP($M$24+$M$25,2)</f>
        <v>0</v>
      </c>
      <c r="N27" s="107"/>
      <c r="O27" s="107"/>
      <c r="P27" s="107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8</v>
      </c>
      <c r="E29" s="34" t="s">
        <v>39</v>
      </c>
      <c r="F29" s="108" t="n">
        <v>0.21</v>
      </c>
      <c r="G29" s="109" t="s">
        <v>40</v>
      </c>
      <c r="H29" s="110" t="n">
        <f aca="false">ROUNDUP((SUM($BE$98:$BE$99)+SUM($BE$117:$BE$244)),2)</f>
        <v>0</v>
      </c>
      <c r="I29" s="110"/>
      <c r="J29" s="110"/>
      <c r="M29" s="110" t="n">
        <f aca="false">ROUNDUP((SUM($BE$98:$BE$99)+SUM($BE$117:$BE$244))*$F$29,1)</f>
        <v>0</v>
      </c>
      <c r="N29" s="110"/>
      <c r="O29" s="110"/>
      <c r="P29" s="110"/>
      <c r="R29" s="29"/>
    </row>
    <row r="30" s="12" customFormat="true" ht="15" hidden="false" customHeight="true" outlineLevel="0" collapsed="false">
      <c r="B30" s="28"/>
      <c r="E30" s="34" t="s">
        <v>41</v>
      </c>
      <c r="F30" s="108" t="n">
        <v>0.15</v>
      </c>
      <c r="G30" s="109" t="s">
        <v>40</v>
      </c>
      <c r="H30" s="110" t="n">
        <f aca="false">ROUNDUP((SUM($BF$98:$BF$99)+SUM($BF$117:$BF$244)),2)</f>
        <v>0</v>
      </c>
      <c r="I30" s="110"/>
      <c r="J30" s="110"/>
      <c r="M30" s="110" t="n">
        <f aca="false">ROUNDUP((SUM($BF$98:$BF$99)+SUM($BF$117:$BF$244))*$F$30,1)</f>
        <v>0</v>
      </c>
      <c r="N30" s="110"/>
      <c r="O30" s="110"/>
      <c r="P30" s="110"/>
      <c r="R30" s="29"/>
    </row>
    <row r="31" s="12" customFormat="true" ht="15" hidden="true" customHeight="true" outlineLevel="0" collapsed="false">
      <c r="B31" s="28"/>
      <c r="E31" s="34" t="s">
        <v>42</v>
      </c>
      <c r="F31" s="108" t="n">
        <v>0.21</v>
      </c>
      <c r="G31" s="109" t="s">
        <v>40</v>
      </c>
      <c r="H31" s="110" t="n">
        <f aca="false">ROUNDUP((SUM($BG$98:$BG$99)+SUM($BG$117:$BG$244)),2)</f>
        <v>0</v>
      </c>
      <c r="I31" s="110"/>
      <c r="J31" s="110"/>
      <c r="M31" s="110" t="n">
        <v>0</v>
      </c>
      <c r="N31" s="110"/>
      <c r="O31" s="110"/>
      <c r="P31" s="110"/>
      <c r="R31" s="29"/>
    </row>
    <row r="32" s="12" customFormat="true" ht="15" hidden="true" customHeight="true" outlineLevel="0" collapsed="false">
      <c r="B32" s="28"/>
      <c r="E32" s="34" t="s">
        <v>43</v>
      </c>
      <c r="F32" s="108" t="n">
        <v>0.15</v>
      </c>
      <c r="G32" s="109" t="s">
        <v>40</v>
      </c>
      <c r="H32" s="110" t="n">
        <f aca="false">ROUNDUP((SUM($BH$98:$BH$99)+SUM($BH$117:$BH$244)),2)</f>
        <v>0</v>
      </c>
      <c r="I32" s="110"/>
      <c r="J32" s="110"/>
      <c r="M32" s="110" t="n">
        <v>0</v>
      </c>
      <c r="N32" s="110"/>
      <c r="O32" s="110"/>
      <c r="P32" s="110"/>
      <c r="R32" s="29"/>
    </row>
    <row r="33" s="12" customFormat="true" ht="15" hidden="true" customHeight="true" outlineLevel="0" collapsed="false">
      <c r="B33" s="28"/>
      <c r="E33" s="34" t="s">
        <v>44</v>
      </c>
      <c r="F33" s="108" t="n">
        <v>0</v>
      </c>
      <c r="G33" s="109" t="s">
        <v>40</v>
      </c>
      <c r="H33" s="110" t="n">
        <f aca="false">ROUNDUP((SUM($BI$98:$BI$99)+SUM($BI$117:$BI$244)),2)</f>
        <v>0</v>
      </c>
      <c r="I33" s="110"/>
      <c r="J33" s="110"/>
      <c r="M33" s="110" t="n">
        <v>0</v>
      </c>
      <c r="N33" s="110"/>
      <c r="O33" s="110"/>
      <c r="P33" s="110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45</v>
      </c>
      <c r="E35" s="41"/>
      <c r="F35" s="41"/>
      <c r="G35" s="111" t="s">
        <v>46</v>
      </c>
      <c r="H35" s="42" t="s">
        <v>47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8</v>
      </c>
      <c r="E50" s="46"/>
      <c r="F50" s="46"/>
      <c r="G50" s="46"/>
      <c r="H50" s="47"/>
      <c r="J50" s="45" t="s">
        <v>49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50</v>
      </c>
      <c r="E59" s="51"/>
      <c r="F59" s="51"/>
      <c r="G59" s="52" t="s">
        <v>51</v>
      </c>
      <c r="H59" s="53"/>
      <c r="J59" s="50" t="s">
        <v>50</v>
      </c>
      <c r="K59" s="51"/>
      <c r="L59" s="51"/>
      <c r="M59" s="51"/>
      <c r="N59" s="52" t="s">
        <v>51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2</v>
      </c>
      <c r="E61" s="46"/>
      <c r="F61" s="46"/>
      <c r="G61" s="46"/>
      <c r="H61" s="47"/>
      <c r="J61" s="45" t="s">
        <v>53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50</v>
      </c>
      <c r="E70" s="51"/>
      <c r="F70" s="51"/>
      <c r="G70" s="52" t="s">
        <v>51</v>
      </c>
      <c r="H70" s="53"/>
      <c r="J70" s="50" t="s">
        <v>50</v>
      </c>
      <c r="K70" s="51"/>
      <c r="L70" s="51"/>
      <c r="M70" s="51"/>
      <c r="N70" s="52" t="s">
        <v>51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02" t="str">
        <f aca="false">$F$6</f>
        <v>179 - Modernizace silnice II/311 a III/31118 v úseku Nepomuky - Výprachtice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R78" s="29"/>
    </row>
    <row r="79" s="12" customFormat="true" ht="15" hidden="false" customHeight="true" outlineLevel="0" collapsed="false">
      <c r="B79" s="28"/>
      <c r="C79" s="20" t="s">
        <v>106</v>
      </c>
      <c r="F79" s="21" t="str">
        <f aca="false">$F$7</f>
        <v>SO 110 - Trubní propust v km 0,72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8</v>
      </c>
      <c r="F81" s="23" t="str">
        <f aca="false">$F$9</f>
        <v>Nepomuky, Výprachtice</v>
      </c>
      <c r="K81" s="22" t="s">
        <v>20</v>
      </c>
      <c r="M81" s="103" t="str">
        <f aca="false">IF($O$9="","",$O$9)</f>
        <v>29,07.2013</v>
      </c>
      <c r="N81" s="103"/>
      <c r="O81" s="103"/>
      <c r="P81" s="103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24</v>
      </c>
      <c r="F83" s="23" t="str">
        <f aca="false">$E$12</f>
        <v>Pardubický kraj</v>
      </c>
      <c r="K83" s="22" t="s">
        <v>30</v>
      </c>
      <c r="M83" s="65" t="str">
        <f aca="false">$E$18</f>
        <v>PRODIN a.s. Pardubice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8</v>
      </c>
      <c r="F84" s="23" t="str">
        <f aca="false">IF($E$15="","",$E$15)</f>
        <v>bude určen výběrovým řízením</v>
      </c>
      <c r="K84" s="22" t="s">
        <v>33</v>
      </c>
      <c r="M84" s="65" t="str">
        <f aca="false">$E$21</f>
        <v>Bc.Lenka Ledvinková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12" t="s">
        <v>111</v>
      </c>
      <c r="D86" s="112"/>
      <c r="E86" s="112"/>
      <c r="F86" s="112"/>
      <c r="G86" s="112"/>
      <c r="H86" s="39"/>
      <c r="I86" s="39"/>
      <c r="J86" s="39"/>
      <c r="K86" s="39"/>
      <c r="L86" s="39"/>
      <c r="M86" s="39"/>
      <c r="N86" s="112" t="s">
        <v>112</v>
      </c>
      <c r="O86" s="112"/>
      <c r="P86" s="112"/>
      <c r="Q86" s="112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113</v>
      </c>
      <c r="N88" s="77" t="n">
        <f aca="false">ROUNDUP($N$117,2)</f>
        <v>0</v>
      </c>
      <c r="O88" s="77"/>
      <c r="P88" s="77"/>
      <c r="Q88" s="77"/>
      <c r="R88" s="29"/>
      <c r="AU88" s="12" t="s">
        <v>114</v>
      </c>
    </row>
    <row r="89" s="82" customFormat="true" ht="25.5" hidden="false" customHeight="true" outlineLevel="0" collapsed="false">
      <c r="B89" s="113"/>
      <c r="D89" s="114" t="s">
        <v>185</v>
      </c>
      <c r="N89" s="115" t="n">
        <f aca="false">ROUNDUP($N$118,2)</f>
        <v>0</v>
      </c>
      <c r="O89" s="115"/>
      <c r="P89" s="115"/>
      <c r="Q89" s="115"/>
      <c r="R89" s="116"/>
    </row>
    <row r="90" s="105" customFormat="true" ht="21" hidden="false" customHeight="true" outlineLevel="0" collapsed="false">
      <c r="B90" s="117"/>
      <c r="D90" s="118" t="s">
        <v>186</v>
      </c>
      <c r="N90" s="119" t="n">
        <f aca="false">ROUNDUP($N$119,2)</f>
        <v>0</v>
      </c>
      <c r="O90" s="119"/>
      <c r="P90" s="119"/>
      <c r="Q90" s="119"/>
      <c r="R90" s="120"/>
    </row>
    <row r="91" s="105" customFormat="true" ht="21" hidden="false" customHeight="true" outlineLevel="0" collapsed="false">
      <c r="B91" s="117"/>
      <c r="D91" s="118" t="s">
        <v>187</v>
      </c>
      <c r="N91" s="119" t="n">
        <f aca="false">ROUNDUP($N$163,2)</f>
        <v>0</v>
      </c>
      <c r="O91" s="119"/>
      <c r="P91" s="119"/>
      <c r="Q91" s="119"/>
      <c r="R91" s="120"/>
    </row>
    <row r="92" s="105" customFormat="true" ht="21" hidden="false" customHeight="true" outlineLevel="0" collapsed="false">
      <c r="B92" s="117"/>
      <c r="D92" s="118" t="s">
        <v>188</v>
      </c>
      <c r="N92" s="119" t="n">
        <f aca="false">ROUNDUP($N$182,2)</f>
        <v>0</v>
      </c>
      <c r="O92" s="119"/>
      <c r="P92" s="119"/>
      <c r="Q92" s="119"/>
      <c r="R92" s="120"/>
    </row>
    <row r="93" s="105" customFormat="true" ht="21" hidden="false" customHeight="true" outlineLevel="0" collapsed="false">
      <c r="B93" s="117"/>
      <c r="D93" s="118" t="s">
        <v>189</v>
      </c>
      <c r="N93" s="119" t="n">
        <f aca="false">ROUNDUP($N$199,2)</f>
        <v>0</v>
      </c>
      <c r="O93" s="119"/>
      <c r="P93" s="119"/>
      <c r="Q93" s="119"/>
      <c r="R93" s="120"/>
    </row>
    <row r="94" s="105" customFormat="true" ht="21" hidden="false" customHeight="true" outlineLevel="0" collapsed="false">
      <c r="B94" s="117"/>
      <c r="D94" s="118" t="s">
        <v>190</v>
      </c>
      <c r="N94" s="119" t="n">
        <f aca="false">ROUNDUP($N$205,2)</f>
        <v>0</v>
      </c>
      <c r="O94" s="119"/>
      <c r="P94" s="119"/>
      <c r="Q94" s="119"/>
      <c r="R94" s="120"/>
    </row>
    <row r="95" s="105" customFormat="true" ht="21" hidden="false" customHeight="true" outlineLevel="0" collapsed="false">
      <c r="B95" s="117"/>
      <c r="D95" s="118" t="s">
        <v>191</v>
      </c>
      <c r="N95" s="119" t="n">
        <f aca="false">ROUNDUP($N$210,2)</f>
        <v>0</v>
      </c>
      <c r="O95" s="119"/>
      <c r="P95" s="119"/>
      <c r="Q95" s="119"/>
      <c r="R95" s="120"/>
    </row>
    <row r="96" s="105" customFormat="true" ht="15.75" hidden="false" customHeight="true" outlineLevel="0" collapsed="false">
      <c r="B96" s="117"/>
      <c r="D96" s="118" t="s">
        <v>192</v>
      </c>
      <c r="N96" s="119" t="n">
        <f aca="false">ROUNDUP($N$228,2)</f>
        <v>0</v>
      </c>
      <c r="O96" s="119"/>
      <c r="P96" s="119"/>
      <c r="Q96" s="119"/>
      <c r="R96" s="120"/>
    </row>
    <row r="97" s="12" customFormat="true" ht="22.5" hidden="false" customHeight="true" outlineLevel="0" collapsed="false">
      <c r="B97" s="28"/>
      <c r="R97" s="29"/>
    </row>
    <row r="98" s="12" customFormat="true" ht="30" hidden="false" customHeight="true" outlineLevel="0" collapsed="false">
      <c r="B98" s="28"/>
      <c r="C98" s="76" t="s">
        <v>117</v>
      </c>
      <c r="N98" s="77" t="n">
        <v>0</v>
      </c>
      <c r="O98" s="77"/>
      <c r="P98" s="77"/>
      <c r="Q98" s="77"/>
      <c r="R98" s="29"/>
      <c r="T98" s="121"/>
      <c r="U98" s="122" t="s">
        <v>38</v>
      </c>
    </row>
    <row r="99" s="12" customFormat="true" ht="18.75" hidden="false" customHeight="true" outlineLevel="0" collapsed="false">
      <c r="B99" s="28"/>
      <c r="R99" s="29"/>
    </row>
    <row r="100" s="12" customFormat="true" ht="30" hidden="false" customHeight="true" outlineLevel="0" collapsed="false">
      <c r="B100" s="28"/>
      <c r="C100" s="98" t="s">
        <v>98</v>
      </c>
      <c r="D100" s="39"/>
      <c r="E100" s="39"/>
      <c r="F100" s="39"/>
      <c r="G100" s="39"/>
      <c r="H100" s="39"/>
      <c r="I100" s="39"/>
      <c r="J100" s="39"/>
      <c r="K100" s="39"/>
      <c r="L100" s="99" t="n">
        <f aca="false">ROUNDUP(SUM($N$88+$N$98),2)</f>
        <v>0</v>
      </c>
      <c r="M100" s="99"/>
      <c r="N100" s="99"/>
      <c r="O100" s="99"/>
      <c r="P100" s="99"/>
      <c r="Q100" s="99"/>
      <c r="R100" s="29"/>
    </row>
    <row r="101" s="12" customFormat="true" ht="7.5" hidden="false" customHeight="true" outlineLevel="0" collapsed="false">
      <c r="B101" s="54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6"/>
    </row>
    <row r="105" s="12" customFormat="true" ht="7.5" hidden="false" customHeight="true" outlineLevel="0" collapsed="false">
      <c r="B105" s="57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9"/>
    </row>
    <row r="106" s="12" customFormat="true" ht="37.5" hidden="false" customHeight="true" outlineLevel="0" collapsed="false">
      <c r="B106" s="28"/>
      <c r="C106" s="17" t="s">
        <v>118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29"/>
    </row>
    <row r="107" s="12" customFormat="true" ht="7.5" hidden="false" customHeight="true" outlineLevel="0" collapsed="false">
      <c r="B107" s="28"/>
      <c r="R107" s="29"/>
    </row>
    <row r="108" s="12" customFormat="true" ht="15" hidden="false" customHeight="true" outlineLevel="0" collapsed="false">
      <c r="B108" s="28"/>
      <c r="C108" s="22" t="s">
        <v>14</v>
      </c>
      <c r="F108" s="102" t="str">
        <f aca="false">$F$6</f>
        <v>179 - Modernizace silnice II/311 a III/31118 v úseku Nepomuky - Výprachtice</v>
      </c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R108" s="29"/>
    </row>
    <row r="109" s="12" customFormat="true" ht="15" hidden="false" customHeight="true" outlineLevel="0" collapsed="false">
      <c r="B109" s="28"/>
      <c r="C109" s="20" t="s">
        <v>106</v>
      </c>
      <c r="F109" s="21" t="str">
        <f aca="false">$F$7</f>
        <v>SO 110 - Trubní propust v km 0,728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R109" s="29"/>
    </row>
    <row r="110" s="12" customFormat="true" ht="7.5" hidden="false" customHeight="true" outlineLevel="0" collapsed="false">
      <c r="B110" s="28"/>
      <c r="R110" s="29"/>
    </row>
    <row r="111" s="12" customFormat="true" ht="18.75" hidden="false" customHeight="true" outlineLevel="0" collapsed="false">
      <c r="B111" s="28"/>
      <c r="C111" s="22" t="s">
        <v>18</v>
      </c>
      <c r="F111" s="23" t="str">
        <f aca="false">$F$9</f>
        <v>Nepomuky, Výprachtice</v>
      </c>
      <c r="K111" s="22" t="s">
        <v>20</v>
      </c>
      <c r="M111" s="103" t="str">
        <f aca="false">IF($O$9="","",$O$9)</f>
        <v>29,07.2013</v>
      </c>
      <c r="N111" s="103"/>
      <c r="O111" s="103"/>
      <c r="P111" s="103"/>
      <c r="R111" s="29"/>
    </row>
    <row r="112" s="12" customFormat="true" ht="7.5" hidden="false" customHeight="true" outlineLevel="0" collapsed="false">
      <c r="B112" s="28"/>
      <c r="R112" s="29"/>
    </row>
    <row r="113" s="12" customFormat="true" ht="15.75" hidden="false" customHeight="true" outlineLevel="0" collapsed="false">
      <c r="B113" s="28"/>
      <c r="C113" s="22" t="s">
        <v>24</v>
      </c>
      <c r="F113" s="23" t="str">
        <f aca="false">$E$12</f>
        <v>Pardubický kraj</v>
      </c>
      <c r="K113" s="22" t="s">
        <v>30</v>
      </c>
      <c r="M113" s="65" t="str">
        <f aca="false">$E$18</f>
        <v>PRODIN a.s. Pardubice</v>
      </c>
      <c r="N113" s="65"/>
      <c r="O113" s="65"/>
      <c r="P113" s="65"/>
      <c r="Q113" s="65"/>
      <c r="R113" s="29"/>
    </row>
    <row r="114" s="12" customFormat="true" ht="15" hidden="false" customHeight="true" outlineLevel="0" collapsed="false">
      <c r="B114" s="28"/>
      <c r="C114" s="22" t="s">
        <v>28</v>
      </c>
      <c r="F114" s="23" t="str">
        <f aca="false">IF($E$15="","",$E$15)</f>
        <v>bude určen výběrovým řízením</v>
      </c>
      <c r="K114" s="22" t="s">
        <v>33</v>
      </c>
      <c r="M114" s="65" t="str">
        <f aca="false">$E$21</f>
        <v>Bc.Lenka Ledvinková</v>
      </c>
      <c r="N114" s="65"/>
      <c r="O114" s="65"/>
      <c r="P114" s="65"/>
      <c r="Q114" s="65"/>
      <c r="R114" s="29"/>
    </row>
    <row r="115" s="12" customFormat="true" ht="11.25" hidden="false" customHeight="true" outlineLevel="0" collapsed="false">
      <c r="B115" s="28"/>
      <c r="R115" s="29"/>
    </row>
    <row r="116" s="123" customFormat="true" ht="30" hidden="false" customHeight="true" outlineLevel="0" collapsed="false">
      <c r="B116" s="124"/>
      <c r="C116" s="125" t="s">
        <v>119</v>
      </c>
      <c r="D116" s="126" t="s">
        <v>120</v>
      </c>
      <c r="E116" s="126" t="s">
        <v>56</v>
      </c>
      <c r="F116" s="126" t="s">
        <v>121</v>
      </c>
      <c r="G116" s="126"/>
      <c r="H116" s="126"/>
      <c r="I116" s="126"/>
      <c r="J116" s="126" t="s">
        <v>122</v>
      </c>
      <c r="K116" s="126" t="s">
        <v>123</v>
      </c>
      <c r="L116" s="126" t="s">
        <v>124</v>
      </c>
      <c r="M116" s="126"/>
      <c r="N116" s="127" t="s">
        <v>125</v>
      </c>
      <c r="O116" s="127"/>
      <c r="P116" s="127"/>
      <c r="Q116" s="127"/>
      <c r="R116" s="128"/>
      <c r="T116" s="71" t="s">
        <v>126</v>
      </c>
      <c r="U116" s="72" t="s">
        <v>38</v>
      </c>
      <c r="V116" s="72" t="s">
        <v>127</v>
      </c>
      <c r="W116" s="72" t="s">
        <v>128</v>
      </c>
      <c r="X116" s="72" t="s">
        <v>129</v>
      </c>
      <c r="Y116" s="72" t="s">
        <v>130</v>
      </c>
      <c r="Z116" s="72" t="s">
        <v>131</v>
      </c>
      <c r="AA116" s="73" t="s">
        <v>132</v>
      </c>
    </row>
    <row r="117" s="12" customFormat="true" ht="30" hidden="false" customHeight="true" outlineLevel="0" collapsed="false">
      <c r="B117" s="28"/>
      <c r="C117" s="76" t="s">
        <v>108</v>
      </c>
      <c r="N117" s="129" t="n">
        <f aca="false">$BK$117</f>
        <v>0</v>
      </c>
      <c r="O117" s="129"/>
      <c r="P117" s="129"/>
      <c r="Q117" s="129"/>
      <c r="R117" s="29"/>
      <c r="T117" s="75"/>
      <c r="U117" s="46"/>
      <c r="V117" s="46"/>
      <c r="W117" s="130" t="n">
        <f aca="false">$W$118</f>
        <v>203.041124</v>
      </c>
      <c r="X117" s="46"/>
      <c r="Y117" s="130" t="n">
        <f aca="false">$Y$118</f>
        <v>72.65471538</v>
      </c>
      <c r="Z117" s="46"/>
      <c r="AA117" s="131" t="n">
        <f aca="false">$AA$118</f>
        <v>6.777</v>
      </c>
      <c r="AT117" s="12" t="s">
        <v>73</v>
      </c>
      <c r="AU117" s="12" t="s">
        <v>114</v>
      </c>
      <c r="BK117" s="132" t="n">
        <f aca="false">$BK$118</f>
        <v>0</v>
      </c>
    </row>
    <row r="118" s="133" customFormat="true" ht="37.5" hidden="false" customHeight="true" outlineLevel="0" collapsed="false">
      <c r="B118" s="134"/>
      <c r="D118" s="135" t="s">
        <v>185</v>
      </c>
      <c r="N118" s="136" t="n">
        <f aca="false">$BK$118</f>
        <v>0</v>
      </c>
      <c r="O118" s="136"/>
      <c r="P118" s="136"/>
      <c r="Q118" s="136"/>
      <c r="R118" s="137"/>
      <c r="T118" s="138"/>
      <c r="W118" s="139" t="n">
        <f aca="false">$W$119+$W$163+$W$182+$W$199+$W$205+$W$210</f>
        <v>203.041124</v>
      </c>
      <c r="Y118" s="139" t="n">
        <f aca="false">$Y$119+$Y$163+$Y$182+$Y$199+$Y$205+$Y$210</f>
        <v>72.65471538</v>
      </c>
      <c r="AA118" s="140" t="n">
        <f aca="false">$AA$119+$AA$163+$AA$182+$AA$199+$AA$205+$AA$210</f>
        <v>6.777</v>
      </c>
      <c r="AR118" s="141" t="s">
        <v>17</v>
      </c>
      <c r="AT118" s="141" t="s">
        <v>73</v>
      </c>
      <c r="AU118" s="141" t="s">
        <v>74</v>
      </c>
      <c r="AY118" s="141" t="s">
        <v>134</v>
      </c>
      <c r="BK118" s="142" t="n">
        <f aca="false">$BK$119+$BK$163+$BK$182+$BK$199+$BK$205+$BK$210</f>
        <v>0</v>
      </c>
    </row>
    <row r="119" s="133" customFormat="true" ht="21" hidden="false" customHeight="true" outlineLevel="0" collapsed="false">
      <c r="B119" s="134"/>
      <c r="D119" s="143" t="s">
        <v>186</v>
      </c>
      <c r="N119" s="144" t="n">
        <f aca="false">$BK$119</f>
        <v>0</v>
      </c>
      <c r="O119" s="144"/>
      <c r="P119" s="144"/>
      <c r="Q119" s="144"/>
      <c r="R119" s="137"/>
      <c r="T119" s="138"/>
      <c r="W119" s="139" t="n">
        <f aca="false">SUM($W$120:$W$162)</f>
        <v>93.613716</v>
      </c>
      <c r="Y119" s="139" t="n">
        <f aca="false">SUM($Y$120:$Y$162)</f>
        <v>50.81655</v>
      </c>
      <c r="AA119" s="140" t="n">
        <f aca="false">SUM($AA$120:$AA$162)</f>
        <v>0</v>
      </c>
      <c r="AR119" s="141" t="s">
        <v>17</v>
      </c>
      <c r="AT119" s="141" t="s">
        <v>73</v>
      </c>
      <c r="AU119" s="141" t="s">
        <v>17</v>
      </c>
      <c r="AY119" s="141" t="s">
        <v>134</v>
      </c>
      <c r="BK119" s="142" t="n">
        <f aca="false">SUM($BK$120:$BK$162)</f>
        <v>0</v>
      </c>
    </row>
    <row r="120" s="12" customFormat="true" ht="27" hidden="false" customHeight="true" outlineLevel="0" collapsed="false">
      <c r="B120" s="28"/>
      <c r="C120" s="145" t="s">
        <v>17</v>
      </c>
      <c r="D120" s="145" t="s">
        <v>135</v>
      </c>
      <c r="E120" s="146" t="s">
        <v>220</v>
      </c>
      <c r="F120" s="147" t="s">
        <v>221</v>
      </c>
      <c r="G120" s="147"/>
      <c r="H120" s="147"/>
      <c r="I120" s="147"/>
      <c r="J120" s="148" t="s">
        <v>222</v>
      </c>
      <c r="K120" s="149" t="n">
        <v>2.25</v>
      </c>
      <c r="L120" s="150"/>
      <c r="M120" s="150"/>
      <c r="N120" s="150" t="n">
        <f aca="false">ROUND($L$120*$K$120,2)</f>
        <v>0</v>
      </c>
      <c r="O120" s="150"/>
      <c r="P120" s="150"/>
      <c r="Q120" s="150"/>
      <c r="R120" s="29"/>
      <c r="T120" s="151"/>
      <c r="U120" s="36" t="s">
        <v>39</v>
      </c>
      <c r="V120" s="152" t="n">
        <v>5.341</v>
      </c>
      <c r="W120" s="152" t="n">
        <f aca="false">$V$120*$K$120</f>
        <v>12.01725</v>
      </c>
      <c r="X120" s="152" t="n">
        <v>0</v>
      </c>
      <c r="Y120" s="152" t="n">
        <f aca="false">$X$120*$K$120</f>
        <v>0</v>
      </c>
      <c r="Z120" s="152" t="n">
        <v>0</v>
      </c>
      <c r="AA120" s="153" t="n">
        <f aca="false">$Z$120*$K$120</f>
        <v>0</v>
      </c>
      <c r="AR120" s="12" t="s">
        <v>144</v>
      </c>
      <c r="AT120" s="12" t="s">
        <v>135</v>
      </c>
      <c r="AU120" s="12" t="s">
        <v>104</v>
      </c>
      <c r="AY120" s="12" t="s">
        <v>134</v>
      </c>
      <c r="BE120" s="154" t="n">
        <f aca="false">IF($U$120="základní",$N$120,0)</f>
        <v>0</v>
      </c>
      <c r="BF120" s="154" t="n">
        <f aca="false">IF($U$120="snížená",$N$120,0)</f>
        <v>0</v>
      </c>
      <c r="BG120" s="154" t="n">
        <f aca="false">IF($U$120="zákl. přenesená",$N$120,0)</f>
        <v>0</v>
      </c>
      <c r="BH120" s="154" t="n">
        <f aca="false">IF($U$120="sníž. přenesená",$N$120,0)</f>
        <v>0</v>
      </c>
      <c r="BI120" s="154" t="n">
        <f aca="false">IF($U$120="nulová",$N$120,0)</f>
        <v>0</v>
      </c>
      <c r="BJ120" s="12" t="s">
        <v>17</v>
      </c>
      <c r="BK120" s="154" t="n">
        <f aca="false">ROUND($L$120*$K$120,2)</f>
        <v>0</v>
      </c>
      <c r="BL120" s="12" t="s">
        <v>144</v>
      </c>
    </row>
    <row r="121" s="12" customFormat="true" ht="25.5" hidden="false" customHeight="true" outlineLevel="0" collapsed="false">
      <c r="B121" s="28"/>
      <c r="F121" s="155" t="s">
        <v>768</v>
      </c>
      <c r="G121" s="155"/>
      <c r="H121" s="155"/>
      <c r="I121" s="155"/>
      <c r="R121" s="29"/>
      <c r="T121" s="156"/>
      <c r="AA121" s="67"/>
      <c r="AT121" s="12" t="s">
        <v>141</v>
      </c>
      <c r="AU121" s="12" t="s">
        <v>104</v>
      </c>
    </row>
    <row r="122" s="12" customFormat="true" ht="15.75" hidden="false" customHeight="true" outlineLevel="0" collapsed="false">
      <c r="B122" s="157"/>
      <c r="E122" s="158"/>
      <c r="F122" s="159" t="s">
        <v>769</v>
      </c>
      <c r="G122" s="159"/>
      <c r="H122" s="159"/>
      <c r="I122" s="159"/>
      <c r="K122" s="160" t="n">
        <v>2.25</v>
      </c>
      <c r="R122" s="161"/>
      <c r="T122" s="162"/>
      <c r="AA122" s="163"/>
      <c r="AT122" s="158" t="s">
        <v>142</v>
      </c>
      <c r="AU122" s="158" t="s">
        <v>104</v>
      </c>
      <c r="AV122" s="158" t="s">
        <v>104</v>
      </c>
      <c r="AW122" s="158" t="s">
        <v>114</v>
      </c>
      <c r="AX122" s="158" t="s">
        <v>74</v>
      </c>
      <c r="AY122" s="158" t="s">
        <v>134</v>
      </c>
    </row>
    <row r="123" s="12" customFormat="true" ht="15.75" hidden="false" customHeight="true" outlineLevel="0" collapsed="false">
      <c r="B123" s="164"/>
      <c r="E123" s="165"/>
      <c r="F123" s="166" t="s">
        <v>143</v>
      </c>
      <c r="G123" s="166"/>
      <c r="H123" s="166"/>
      <c r="I123" s="166"/>
      <c r="K123" s="167" t="n">
        <v>2.25</v>
      </c>
      <c r="R123" s="168"/>
      <c r="T123" s="169"/>
      <c r="AA123" s="170"/>
      <c r="AT123" s="165" t="s">
        <v>142</v>
      </c>
      <c r="AU123" s="165" t="s">
        <v>104</v>
      </c>
      <c r="AV123" s="165" t="s">
        <v>144</v>
      </c>
      <c r="AW123" s="165" t="s">
        <v>114</v>
      </c>
      <c r="AX123" s="165" t="s">
        <v>17</v>
      </c>
      <c r="AY123" s="165" t="s">
        <v>134</v>
      </c>
    </row>
    <row r="124" s="12" customFormat="true" ht="27" hidden="false" customHeight="true" outlineLevel="0" collapsed="false">
      <c r="B124" s="28"/>
      <c r="C124" s="145" t="s">
        <v>104</v>
      </c>
      <c r="D124" s="145" t="s">
        <v>135</v>
      </c>
      <c r="E124" s="146" t="s">
        <v>770</v>
      </c>
      <c r="F124" s="147" t="s">
        <v>771</v>
      </c>
      <c r="G124" s="147"/>
      <c r="H124" s="147"/>
      <c r="I124" s="147"/>
      <c r="J124" s="148" t="s">
        <v>222</v>
      </c>
      <c r="K124" s="149" t="n">
        <v>1.575</v>
      </c>
      <c r="L124" s="150"/>
      <c r="M124" s="150"/>
      <c r="N124" s="150" t="n">
        <f aca="false">ROUND($L$124*$K$124,2)</f>
        <v>0</v>
      </c>
      <c r="O124" s="150"/>
      <c r="P124" s="150"/>
      <c r="Q124" s="150"/>
      <c r="R124" s="29"/>
      <c r="T124" s="151"/>
      <c r="U124" s="36" t="s">
        <v>39</v>
      </c>
      <c r="V124" s="152" t="n">
        <v>0.097</v>
      </c>
      <c r="W124" s="152" t="n">
        <f aca="false">$V$124*$K$124</f>
        <v>0.152775</v>
      </c>
      <c r="X124" s="152" t="n">
        <v>0</v>
      </c>
      <c r="Y124" s="152" t="n">
        <f aca="false">$X$124*$K$124</f>
        <v>0</v>
      </c>
      <c r="Z124" s="152" t="n">
        <v>0</v>
      </c>
      <c r="AA124" s="153" t="n">
        <f aca="false">$Z$124*$K$124</f>
        <v>0</v>
      </c>
      <c r="AR124" s="12" t="s">
        <v>144</v>
      </c>
      <c r="AT124" s="12" t="s">
        <v>135</v>
      </c>
      <c r="AU124" s="12" t="s">
        <v>104</v>
      </c>
      <c r="AY124" s="12" t="s">
        <v>134</v>
      </c>
      <c r="BE124" s="154" t="n">
        <f aca="false">IF($U$124="základní",$N$124,0)</f>
        <v>0</v>
      </c>
      <c r="BF124" s="154" t="n">
        <f aca="false">IF($U$124="snížená",$N$124,0)</f>
        <v>0</v>
      </c>
      <c r="BG124" s="154" t="n">
        <f aca="false">IF($U$124="zákl. přenesená",$N$124,0)</f>
        <v>0</v>
      </c>
      <c r="BH124" s="154" t="n">
        <f aca="false">IF($U$124="sníž. přenesená",$N$124,0)</f>
        <v>0</v>
      </c>
      <c r="BI124" s="154" t="n">
        <f aca="false">IF($U$124="nulová",$N$124,0)</f>
        <v>0</v>
      </c>
      <c r="BJ124" s="12" t="s">
        <v>17</v>
      </c>
      <c r="BK124" s="154" t="n">
        <f aca="false">ROUND($L$124*$K$124,2)</f>
        <v>0</v>
      </c>
      <c r="BL124" s="12" t="s">
        <v>144</v>
      </c>
    </row>
    <row r="125" s="12" customFormat="true" ht="15.75" hidden="false" customHeight="true" outlineLevel="0" collapsed="false">
      <c r="B125" s="157"/>
      <c r="E125" s="158"/>
      <c r="F125" s="159" t="s">
        <v>772</v>
      </c>
      <c r="G125" s="159"/>
      <c r="H125" s="159"/>
      <c r="I125" s="159"/>
      <c r="K125" s="160" t="n">
        <v>1.575</v>
      </c>
      <c r="R125" s="161"/>
      <c r="T125" s="162"/>
      <c r="AA125" s="163"/>
      <c r="AT125" s="158" t="s">
        <v>142</v>
      </c>
      <c r="AU125" s="158" t="s">
        <v>104</v>
      </c>
      <c r="AV125" s="158" t="s">
        <v>104</v>
      </c>
      <c r="AW125" s="158" t="s">
        <v>114</v>
      </c>
      <c r="AX125" s="158" t="s">
        <v>74</v>
      </c>
      <c r="AY125" s="158" t="s">
        <v>134</v>
      </c>
    </row>
    <row r="126" s="12" customFormat="true" ht="15.75" hidden="false" customHeight="true" outlineLevel="0" collapsed="false">
      <c r="B126" s="164"/>
      <c r="E126" s="165"/>
      <c r="F126" s="166" t="s">
        <v>143</v>
      </c>
      <c r="G126" s="166"/>
      <c r="H126" s="166"/>
      <c r="I126" s="166"/>
      <c r="K126" s="167" t="n">
        <v>1.575</v>
      </c>
      <c r="R126" s="168"/>
      <c r="T126" s="169"/>
      <c r="AA126" s="170"/>
      <c r="AT126" s="165" t="s">
        <v>142</v>
      </c>
      <c r="AU126" s="165" t="s">
        <v>104</v>
      </c>
      <c r="AV126" s="165" t="s">
        <v>144</v>
      </c>
      <c r="AW126" s="165" t="s">
        <v>114</v>
      </c>
      <c r="AX126" s="165" t="s">
        <v>17</v>
      </c>
      <c r="AY126" s="165" t="s">
        <v>134</v>
      </c>
    </row>
    <row r="127" s="12" customFormat="true" ht="27" hidden="false" customHeight="true" outlineLevel="0" collapsed="false">
      <c r="B127" s="28"/>
      <c r="C127" s="145" t="s">
        <v>148</v>
      </c>
      <c r="D127" s="145" t="s">
        <v>135</v>
      </c>
      <c r="E127" s="146" t="s">
        <v>239</v>
      </c>
      <c r="F127" s="147" t="s">
        <v>240</v>
      </c>
      <c r="G127" s="147"/>
      <c r="H127" s="147"/>
      <c r="I127" s="147"/>
      <c r="J127" s="148" t="s">
        <v>222</v>
      </c>
      <c r="K127" s="149" t="n">
        <v>33.428</v>
      </c>
      <c r="L127" s="150"/>
      <c r="M127" s="150"/>
      <c r="N127" s="150" t="n">
        <f aca="false">ROUND($L$127*$K$127,2)</f>
        <v>0</v>
      </c>
      <c r="O127" s="150"/>
      <c r="P127" s="150"/>
      <c r="Q127" s="150"/>
      <c r="R127" s="29"/>
      <c r="T127" s="151"/>
      <c r="U127" s="36" t="s">
        <v>39</v>
      </c>
      <c r="V127" s="152" t="n">
        <v>1.444</v>
      </c>
      <c r="W127" s="152" t="n">
        <f aca="false">$V$127*$K$127</f>
        <v>48.270032</v>
      </c>
      <c r="X127" s="152" t="n">
        <v>0</v>
      </c>
      <c r="Y127" s="152" t="n">
        <f aca="false">$X$127*$K$127</f>
        <v>0</v>
      </c>
      <c r="Z127" s="152" t="n">
        <v>0</v>
      </c>
      <c r="AA127" s="153" t="n">
        <f aca="false">$Z$127*$K$127</f>
        <v>0</v>
      </c>
      <c r="AR127" s="12" t="s">
        <v>144</v>
      </c>
      <c r="AT127" s="12" t="s">
        <v>135</v>
      </c>
      <c r="AU127" s="12" t="s">
        <v>104</v>
      </c>
      <c r="AY127" s="12" t="s">
        <v>134</v>
      </c>
      <c r="BE127" s="154" t="n">
        <f aca="false">IF($U$127="základní",$N$127,0)</f>
        <v>0</v>
      </c>
      <c r="BF127" s="154" t="n">
        <f aca="false">IF($U$127="snížená",$N$127,0)</f>
        <v>0</v>
      </c>
      <c r="BG127" s="154" t="n">
        <f aca="false">IF($U$127="zákl. přenesená",$N$127,0)</f>
        <v>0</v>
      </c>
      <c r="BH127" s="154" t="n">
        <f aca="false">IF($U$127="sníž. přenesená",$N$127,0)</f>
        <v>0</v>
      </c>
      <c r="BI127" s="154" t="n">
        <f aca="false">IF($U$127="nulová",$N$127,0)</f>
        <v>0</v>
      </c>
      <c r="BJ127" s="12" t="s">
        <v>17</v>
      </c>
      <c r="BK127" s="154" t="n">
        <f aca="false">ROUND($L$127*$K$127,2)</f>
        <v>0</v>
      </c>
      <c r="BL127" s="12" t="s">
        <v>144</v>
      </c>
    </row>
    <row r="128" s="12" customFormat="true" ht="15.75" hidden="false" customHeight="true" outlineLevel="0" collapsed="false">
      <c r="B128" s="28"/>
      <c r="F128" s="155" t="s">
        <v>773</v>
      </c>
      <c r="G128" s="155"/>
      <c r="H128" s="155"/>
      <c r="I128" s="155"/>
      <c r="R128" s="29"/>
      <c r="T128" s="156"/>
      <c r="AA128" s="67"/>
      <c r="AT128" s="12" t="s">
        <v>141</v>
      </c>
      <c r="AU128" s="12" t="s">
        <v>104</v>
      </c>
    </row>
    <row r="129" s="12" customFormat="true" ht="15.75" hidden="false" customHeight="true" outlineLevel="0" collapsed="false">
      <c r="B129" s="157"/>
      <c r="E129" s="158"/>
      <c r="F129" s="159" t="s">
        <v>774</v>
      </c>
      <c r="G129" s="159"/>
      <c r="H129" s="159"/>
      <c r="I129" s="159"/>
      <c r="K129" s="160" t="n">
        <v>28.028</v>
      </c>
      <c r="R129" s="161"/>
      <c r="T129" s="162"/>
      <c r="AA129" s="163"/>
      <c r="AT129" s="158" t="s">
        <v>142</v>
      </c>
      <c r="AU129" s="158" t="s">
        <v>104</v>
      </c>
      <c r="AV129" s="158" t="s">
        <v>104</v>
      </c>
      <c r="AW129" s="158" t="s">
        <v>114</v>
      </c>
      <c r="AX129" s="158" t="s">
        <v>74</v>
      </c>
      <c r="AY129" s="158" t="s">
        <v>134</v>
      </c>
    </row>
    <row r="130" s="12" customFormat="true" ht="15.75" hidden="false" customHeight="true" outlineLevel="0" collapsed="false">
      <c r="B130" s="157"/>
      <c r="E130" s="158"/>
      <c r="F130" s="159" t="s">
        <v>775</v>
      </c>
      <c r="G130" s="159"/>
      <c r="H130" s="159"/>
      <c r="I130" s="159"/>
      <c r="K130" s="160" t="n">
        <v>5.4</v>
      </c>
      <c r="R130" s="161"/>
      <c r="T130" s="162"/>
      <c r="AA130" s="163"/>
      <c r="AT130" s="158" t="s">
        <v>142</v>
      </c>
      <c r="AU130" s="158" t="s">
        <v>104</v>
      </c>
      <c r="AV130" s="158" t="s">
        <v>104</v>
      </c>
      <c r="AW130" s="158" t="s">
        <v>114</v>
      </c>
      <c r="AX130" s="158" t="s">
        <v>74</v>
      </c>
      <c r="AY130" s="158" t="s">
        <v>134</v>
      </c>
    </row>
    <row r="131" s="12" customFormat="true" ht="15.75" hidden="false" customHeight="true" outlineLevel="0" collapsed="false">
      <c r="B131" s="164"/>
      <c r="E131" s="165"/>
      <c r="F131" s="166" t="s">
        <v>143</v>
      </c>
      <c r="G131" s="166"/>
      <c r="H131" s="166"/>
      <c r="I131" s="166"/>
      <c r="K131" s="167" t="n">
        <v>33.428</v>
      </c>
      <c r="R131" s="168"/>
      <c r="T131" s="169"/>
      <c r="AA131" s="170"/>
      <c r="AT131" s="165" t="s">
        <v>142</v>
      </c>
      <c r="AU131" s="165" t="s">
        <v>104</v>
      </c>
      <c r="AV131" s="165" t="s">
        <v>144</v>
      </c>
      <c r="AW131" s="165" t="s">
        <v>114</v>
      </c>
      <c r="AX131" s="165" t="s">
        <v>17</v>
      </c>
      <c r="AY131" s="165" t="s">
        <v>134</v>
      </c>
    </row>
    <row r="132" s="12" customFormat="true" ht="27" hidden="false" customHeight="true" outlineLevel="0" collapsed="false">
      <c r="B132" s="28"/>
      <c r="C132" s="145" t="s">
        <v>144</v>
      </c>
      <c r="D132" s="145" t="s">
        <v>135</v>
      </c>
      <c r="E132" s="146" t="s">
        <v>247</v>
      </c>
      <c r="F132" s="147" t="s">
        <v>248</v>
      </c>
      <c r="G132" s="147"/>
      <c r="H132" s="147"/>
      <c r="I132" s="147"/>
      <c r="J132" s="148" t="s">
        <v>222</v>
      </c>
      <c r="K132" s="149" t="n">
        <v>16.714</v>
      </c>
      <c r="L132" s="150"/>
      <c r="M132" s="150"/>
      <c r="N132" s="150" t="n">
        <f aca="false">ROUND($L$132*$K$132,2)</f>
        <v>0</v>
      </c>
      <c r="O132" s="150"/>
      <c r="P132" s="150"/>
      <c r="Q132" s="150"/>
      <c r="R132" s="29"/>
      <c r="T132" s="151"/>
      <c r="U132" s="36" t="s">
        <v>39</v>
      </c>
      <c r="V132" s="152" t="n">
        <v>0.085</v>
      </c>
      <c r="W132" s="152" t="n">
        <f aca="false">$V$132*$K$132</f>
        <v>1.42069</v>
      </c>
      <c r="X132" s="152" t="n">
        <v>0</v>
      </c>
      <c r="Y132" s="152" t="n">
        <f aca="false">$X$132*$K$132</f>
        <v>0</v>
      </c>
      <c r="Z132" s="152" t="n">
        <v>0</v>
      </c>
      <c r="AA132" s="153" t="n">
        <f aca="false">$Z$132*$K$132</f>
        <v>0</v>
      </c>
      <c r="AR132" s="12" t="s">
        <v>144</v>
      </c>
      <c r="AT132" s="12" t="s">
        <v>135</v>
      </c>
      <c r="AU132" s="12" t="s">
        <v>104</v>
      </c>
      <c r="AY132" s="12" t="s">
        <v>134</v>
      </c>
      <c r="BE132" s="154" t="n">
        <f aca="false">IF($U$132="základní",$N$132,0)</f>
        <v>0</v>
      </c>
      <c r="BF132" s="154" t="n">
        <f aca="false">IF($U$132="snížená",$N$132,0)</f>
        <v>0</v>
      </c>
      <c r="BG132" s="154" t="n">
        <f aca="false">IF($U$132="zákl. přenesená",$N$132,0)</f>
        <v>0</v>
      </c>
      <c r="BH132" s="154" t="n">
        <f aca="false">IF($U$132="sníž. přenesená",$N$132,0)</f>
        <v>0</v>
      </c>
      <c r="BI132" s="154" t="n">
        <f aca="false">IF($U$132="nulová",$N$132,0)</f>
        <v>0</v>
      </c>
      <c r="BJ132" s="12" t="s">
        <v>17</v>
      </c>
      <c r="BK132" s="154" t="n">
        <f aca="false">ROUND($L$132*$K$132,2)</f>
        <v>0</v>
      </c>
      <c r="BL132" s="12" t="s">
        <v>144</v>
      </c>
    </row>
    <row r="133" s="12" customFormat="true" ht="27" hidden="false" customHeight="true" outlineLevel="0" collapsed="false">
      <c r="B133" s="28"/>
      <c r="C133" s="145" t="s">
        <v>133</v>
      </c>
      <c r="D133" s="145" t="s">
        <v>135</v>
      </c>
      <c r="E133" s="146" t="s">
        <v>275</v>
      </c>
      <c r="F133" s="147" t="s">
        <v>276</v>
      </c>
      <c r="G133" s="147"/>
      <c r="H133" s="147"/>
      <c r="I133" s="147"/>
      <c r="J133" s="148" t="s">
        <v>222</v>
      </c>
      <c r="K133" s="149" t="n">
        <v>33.428</v>
      </c>
      <c r="L133" s="150"/>
      <c r="M133" s="150"/>
      <c r="N133" s="150" t="n">
        <f aca="false">ROUND($L$133*$K$133,2)</f>
        <v>0</v>
      </c>
      <c r="O133" s="150"/>
      <c r="P133" s="150"/>
      <c r="Q133" s="150"/>
      <c r="R133" s="29"/>
      <c r="T133" s="151"/>
      <c r="U133" s="36" t="s">
        <v>39</v>
      </c>
      <c r="V133" s="152" t="n">
        <v>0.345</v>
      </c>
      <c r="W133" s="152" t="n">
        <f aca="false">$V$133*$K$133</f>
        <v>11.53266</v>
      </c>
      <c r="X133" s="152" t="n">
        <v>0</v>
      </c>
      <c r="Y133" s="152" t="n">
        <f aca="false">$X$133*$K$133</f>
        <v>0</v>
      </c>
      <c r="Z133" s="152" t="n">
        <v>0</v>
      </c>
      <c r="AA133" s="153" t="n">
        <f aca="false">$Z$133*$K$133</f>
        <v>0</v>
      </c>
      <c r="AR133" s="12" t="s">
        <v>144</v>
      </c>
      <c r="AT133" s="12" t="s">
        <v>135</v>
      </c>
      <c r="AU133" s="12" t="s">
        <v>104</v>
      </c>
      <c r="AY133" s="12" t="s">
        <v>134</v>
      </c>
      <c r="BE133" s="154" t="n">
        <f aca="false">IF($U$133="základní",$N$133,0)</f>
        <v>0</v>
      </c>
      <c r="BF133" s="154" t="n">
        <f aca="false">IF($U$133="snížená",$N$133,0)</f>
        <v>0</v>
      </c>
      <c r="BG133" s="154" t="n">
        <f aca="false">IF($U$133="zákl. přenesená",$N$133,0)</f>
        <v>0</v>
      </c>
      <c r="BH133" s="154" t="n">
        <f aca="false">IF($U$133="sníž. přenesená",$N$133,0)</f>
        <v>0</v>
      </c>
      <c r="BI133" s="154" t="n">
        <f aca="false">IF($U$133="nulová",$N$133,0)</f>
        <v>0</v>
      </c>
      <c r="BJ133" s="12" t="s">
        <v>17</v>
      </c>
      <c r="BK133" s="154" t="n">
        <f aca="false">ROUND($L$133*$K$133,2)</f>
        <v>0</v>
      </c>
      <c r="BL133" s="12" t="s">
        <v>144</v>
      </c>
    </row>
    <row r="134" s="12" customFormat="true" ht="27" hidden="false" customHeight="true" outlineLevel="0" collapsed="false">
      <c r="B134" s="28"/>
      <c r="C134" s="145" t="s">
        <v>159</v>
      </c>
      <c r="D134" s="145" t="s">
        <v>135</v>
      </c>
      <c r="E134" s="146" t="s">
        <v>283</v>
      </c>
      <c r="F134" s="147" t="s">
        <v>284</v>
      </c>
      <c r="G134" s="147"/>
      <c r="H134" s="147"/>
      <c r="I134" s="147"/>
      <c r="J134" s="148" t="s">
        <v>222</v>
      </c>
      <c r="K134" s="149" t="n">
        <v>42.678</v>
      </c>
      <c r="L134" s="150"/>
      <c r="M134" s="150"/>
      <c r="N134" s="150" t="n">
        <f aca="false">ROUND($L$134*$K$134,2)</f>
        <v>0</v>
      </c>
      <c r="O134" s="150"/>
      <c r="P134" s="150"/>
      <c r="Q134" s="150"/>
      <c r="R134" s="29"/>
      <c r="T134" s="151"/>
      <c r="U134" s="36" t="s">
        <v>39</v>
      </c>
      <c r="V134" s="152" t="n">
        <v>0.083</v>
      </c>
      <c r="W134" s="152" t="n">
        <f aca="false">$V$134*$K$134</f>
        <v>3.542274</v>
      </c>
      <c r="X134" s="152" t="n">
        <v>0</v>
      </c>
      <c r="Y134" s="152" t="n">
        <f aca="false">$X$134*$K$134</f>
        <v>0</v>
      </c>
      <c r="Z134" s="152" t="n">
        <v>0</v>
      </c>
      <c r="AA134" s="153" t="n">
        <f aca="false">$Z$134*$K$134</f>
        <v>0</v>
      </c>
      <c r="AR134" s="12" t="s">
        <v>144</v>
      </c>
      <c r="AT134" s="12" t="s">
        <v>135</v>
      </c>
      <c r="AU134" s="12" t="s">
        <v>104</v>
      </c>
      <c r="AY134" s="12" t="s">
        <v>134</v>
      </c>
      <c r="BE134" s="154" t="n">
        <f aca="false">IF($U$134="základní",$N$134,0)</f>
        <v>0</v>
      </c>
      <c r="BF134" s="154" t="n">
        <f aca="false">IF($U$134="snížená",$N$134,0)</f>
        <v>0</v>
      </c>
      <c r="BG134" s="154" t="n">
        <f aca="false">IF($U$134="zákl. přenesená",$N$134,0)</f>
        <v>0</v>
      </c>
      <c r="BH134" s="154" t="n">
        <f aca="false">IF($U$134="sníž. přenesená",$N$134,0)</f>
        <v>0</v>
      </c>
      <c r="BI134" s="154" t="n">
        <f aca="false">IF($U$134="nulová",$N$134,0)</f>
        <v>0</v>
      </c>
      <c r="BJ134" s="12" t="s">
        <v>17</v>
      </c>
      <c r="BK134" s="154" t="n">
        <f aca="false">ROUND($L$134*$K$134,2)</f>
        <v>0</v>
      </c>
      <c r="BL134" s="12" t="s">
        <v>144</v>
      </c>
    </row>
    <row r="135" s="12" customFormat="true" ht="15.75" hidden="false" customHeight="true" outlineLevel="0" collapsed="false">
      <c r="B135" s="157"/>
      <c r="E135" s="158"/>
      <c r="F135" s="159" t="s">
        <v>776</v>
      </c>
      <c r="G135" s="159"/>
      <c r="H135" s="159"/>
      <c r="I135" s="159"/>
      <c r="K135" s="160" t="n">
        <v>42.678</v>
      </c>
      <c r="R135" s="161"/>
      <c r="T135" s="162"/>
      <c r="AA135" s="163"/>
      <c r="AT135" s="158" t="s">
        <v>142</v>
      </c>
      <c r="AU135" s="158" t="s">
        <v>104</v>
      </c>
      <c r="AV135" s="158" t="s">
        <v>104</v>
      </c>
      <c r="AW135" s="158" t="s">
        <v>114</v>
      </c>
      <c r="AX135" s="158" t="s">
        <v>74</v>
      </c>
      <c r="AY135" s="158" t="s">
        <v>134</v>
      </c>
    </row>
    <row r="136" s="12" customFormat="true" ht="15.75" hidden="false" customHeight="true" outlineLevel="0" collapsed="false">
      <c r="B136" s="164"/>
      <c r="E136" s="165"/>
      <c r="F136" s="166" t="s">
        <v>143</v>
      </c>
      <c r="G136" s="166"/>
      <c r="H136" s="166"/>
      <c r="I136" s="166"/>
      <c r="K136" s="167" t="n">
        <v>42.678</v>
      </c>
      <c r="R136" s="168"/>
      <c r="T136" s="169"/>
      <c r="AA136" s="170"/>
      <c r="AT136" s="165" t="s">
        <v>142</v>
      </c>
      <c r="AU136" s="165" t="s">
        <v>104</v>
      </c>
      <c r="AV136" s="165" t="s">
        <v>144</v>
      </c>
      <c r="AW136" s="165" t="s">
        <v>114</v>
      </c>
      <c r="AX136" s="165" t="s">
        <v>17</v>
      </c>
      <c r="AY136" s="165" t="s">
        <v>134</v>
      </c>
    </row>
    <row r="137" s="12" customFormat="true" ht="39" hidden="false" customHeight="true" outlineLevel="0" collapsed="false">
      <c r="B137" s="28"/>
      <c r="C137" s="145" t="s">
        <v>164</v>
      </c>
      <c r="D137" s="145" t="s">
        <v>135</v>
      </c>
      <c r="E137" s="146" t="s">
        <v>289</v>
      </c>
      <c r="F137" s="147" t="s">
        <v>290</v>
      </c>
      <c r="G137" s="147"/>
      <c r="H137" s="147"/>
      <c r="I137" s="147"/>
      <c r="J137" s="148" t="s">
        <v>222</v>
      </c>
      <c r="K137" s="149" t="n">
        <v>853.56</v>
      </c>
      <c r="L137" s="150"/>
      <c r="M137" s="150"/>
      <c r="N137" s="150" t="n">
        <f aca="false">ROUND($L$137*$K$137,2)</f>
        <v>0</v>
      </c>
      <c r="O137" s="150"/>
      <c r="P137" s="150"/>
      <c r="Q137" s="150"/>
      <c r="R137" s="29"/>
      <c r="T137" s="151"/>
      <c r="U137" s="36" t="s">
        <v>39</v>
      </c>
      <c r="V137" s="152" t="n">
        <v>0.004</v>
      </c>
      <c r="W137" s="152" t="n">
        <f aca="false">$V$137*$K$137</f>
        <v>3.41424</v>
      </c>
      <c r="X137" s="152" t="n">
        <v>0</v>
      </c>
      <c r="Y137" s="152" t="n">
        <f aca="false">$X$137*$K$137</f>
        <v>0</v>
      </c>
      <c r="Z137" s="152" t="n">
        <v>0</v>
      </c>
      <c r="AA137" s="153" t="n">
        <f aca="false">$Z$137*$K$137</f>
        <v>0</v>
      </c>
      <c r="AR137" s="12" t="s">
        <v>144</v>
      </c>
      <c r="AT137" s="12" t="s">
        <v>135</v>
      </c>
      <c r="AU137" s="12" t="s">
        <v>104</v>
      </c>
      <c r="AY137" s="12" t="s">
        <v>134</v>
      </c>
      <c r="BE137" s="154" t="n">
        <f aca="false">IF($U$137="základní",$N$137,0)</f>
        <v>0</v>
      </c>
      <c r="BF137" s="154" t="n">
        <f aca="false">IF($U$137="snížená",$N$137,0)</f>
        <v>0</v>
      </c>
      <c r="BG137" s="154" t="n">
        <f aca="false">IF($U$137="zákl. přenesená",$N$137,0)</f>
        <v>0</v>
      </c>
      <c r="BH137" s="154" t="n">
        <f aca="false">IF($U$137="sníž. přenesená",$N$137,0)</f>
        <v>0</v>
      </c>
      <c r="BI137" s="154" t="n">
        <f aca="false">IF($U$137="nulová",$N$137,0)</f>
        <v>0</v>
      </c>
      <c r="BJ137" s="12" t="s">
        <v>17</v>
      </c>
      <c r="BK137" s="154" t="n">
        <f aca="false">ROUND($L$137*$K$137,2)</f>
        <v>0</v>
      </c>
      <c r="BL137" s="12" t="s">
        <v>144</v>
      </c>
    </row>
    <row r="138" s="12" customFormat="true" ht="15.75" hidden="false" customHeight="true" outlineLevel="0" collapsed="false">
      <c r="B138" s="28"/>
      <c r="C138" s="145" t="s">
        <v>168</v>
      </c>
      <c r="D138" s="145" t="s">
        <v>135</v>
      </c>
      <c r="E138" s="146" t="s">
        <v>777</v>
      </c>
      <c r="F138" s="147" t="s">
        <v>778</v>
      </c>
      <c r="G138" s="147"/>
      <c r="H138" s="147"/>
      <c r="I138" s="147"/>
      <c r="J138" s="148" t="s">
        <v>222</v>
      </c>
      <c r="K138" s="149" t="n">
        <v>42.678</v>
      </c>
      <c r="L138" s="150"/>
      <c r="M138" s="150"/>
      <c r="N138" s="150" t="n">
        <f aca="false">ROUND($L$138*$K$138,2)</f>
        <v>0</v>
      </c>
      <c r="O138" s="150"/>
      <c r="P138" s="150"/>
      <c r="Q138" s="150"/>
      <c r="R138" s="29"/>
      <c r="T138" s="151"/>
      <c r="U138" s="36" t="s">
        <v>39</v>
      </c>
      <c r="V138" s="152" t="n">
        <v>0.009</v>
      </c>
      <c r="W138" s="152" t="n">
        <f aca="false">$V$138*$K$138</f>
        <v>0.384102</v>
      </c>
      <c r="X138" s="152" t="n">
        <v>0</v>
      </c>
      <c r="Y138" s="152" t="n">
        <f aca="false">$X$138*$K$138</f>
        <v>0</v>
      </c>
      <c r="Z138" s="152" t="n">
        <v>0</v>
      </c>
      <c r="AA138" s="153" t="n">
        <f aca="false">$Z$138*$K$138</f>
        <v>0</v>
      </c>
      <c r="AR138" s="12" t="s">
        <v>144</v>
      </c>
      <c r="AT138" s="12" t="s">
        <v>135</v>
      </c>
      <c r="AU138" s="12" t="s">
        <v>104</v>
      </c>
      <c r="AY138" s="12" t="s">
        <v>134</v>
      </c>
      <c r="BE138" s="154" t="n">
        <f aca="false">IF($U$138="základní",$N$138,0)</f>
        <v>0</v>
      </c>
      <c r="BF138" s="154" t="n">
        <f aca="false">IF($U$138="snížená",$N$138,0)</f>
        <v>0</v>
      </c>
      <c r="BG138" s="154" t="n">
        <f aca="false">IF($U$138="zákl. přenesená",$N$138,0)</f>
        <v>0</v>
      </c>
      <c r="BH138" s="154" t="n">
        <f aca="false">IF($U$138="sníž. přenesená",$N$138,0)</f>
        <v>0</v>
      </c>
      <c r="BI138" s="154" t="n">
        <f aca="false">IF($U$138="nulová",$N$138,0)</f>
        <v>0</v>
      </c>
      <c r="BJ138" s="12" t="s">
        <v>17</v>
      </c>
      <c r="BK138" s="154" t="n">
        <f aca="false">ROUND($L$138*$K$138,2)</f>
        <v>0</v>
      </c>
      <c r="BL138" s="12" t="s">
        <v>144</v>
      </c>
    </row>
    <row r="139" s="12" customFormat="true" ht="27" hidden="false" customHeight="true" outlineLevel="0" collapsed="false">
      <c r="B139" s="28"/>
      <c r="C139" s="145" t="s">
        <v>172</v>
      </c>
      <c r="D139" s="145" t="s">
        <v>135</v>
      </c>
      <c r="E139" s="146" t="s">
        <v>779</v>
      </c>
      <c r="F139" s="147" t="s">
        <v>780</v>
      </c>
      <c r="G139" s="147"/>
      <c r="H139" s="147"/>
      <c r="I139" s="147"/>
      <c r="J139" s="148" t="s">
        <v>310</v>
      </c>
      <c r="K139" s="149" t="n">
        <v>76.82</v>
      </c>
      <c r="L139" s="150"/>
      <c r="M139" s="150"/>
      <c r="N139" s="150" t="n">
        <f aca="false">ROUND($L$139*$K$139,2)</f>
        <v>0</v>
      </c>
      <c r="O139" s="150"/>
      <c r="P139" s="150"/>
      <c r="Q139" s="150"/>
      <c r="R139" s="29"/>
      <c r="T139" s="151"/>
      <c r="U139" s="36" t="s">
        <v>39</v>
      </c>
      <c r="V139" s="152" t="n">
        <v>0</v>
      </c>
      <c r="W139" s="152" t="n">
        <f aca="false">$V$139*$K$139</f>
        <v>0</v>
      </c>
      <c r="X139" s="152" t="n">
        <v>0</v>
      </c>
      <c r="Y139" s="152" t="n">
        <f aca="false">$X$139*$K$139</f>
        <v>0</v>
      </c>
      <c r="Z139" s="152" t="n">
        <v>0</v>
      </c>
      <c r="AA139" s="153" t="n">
        <f aca="false">$Z$139*$K$139</f>
        <v>0</v>
      </c>
      <c r="AR139" s="12" t="s">
        <v>144</v>
      </c>
      <c r="AT139" s="12" t="s">
        <v>135</v>
      </c>
      <c r="AU139" s="12" t="s">
        <v>104</v>
      </c>
      <c r="AY139" s="12" t="s">
        <v>134</v>
      </c>
      <c r="BE139" s="154" t="n">
        <f aca="false">IF($U$139="základní",$N$139,0)</f>
        <v>0</v>
      </c>
      <c r="BF139" s="154" t="n">
        <f aca="false">IF($U$139="snížená",$N$139,0)</f>
        <v>0</v>
      </c>
      <c r="BG139" s="154" t="n">
        <f aca="false">IF($U$139="zákl. přenesená",$N$139,0)</f>
        <v>0</v>
      </c>
      <c r="BH139" s="154" t="n">
        <f aca="false">IF($U$139="sníž. přenesená",$N$139,0)</f>
        <v>0</v>
      </c>
      <c r="BI139" s="154" t="n">
        <f aca="false">IF($U$139="nulová",$N$139,0)</f>
        <v>0</v>
      </c>
      <c r="BJ139" s="12" t="s">
        <v>17</v>
      </c>
      <c r="BK139" s="154" t="n">
        <f aca="false">ROUND($L$139*$K$139,2)</f>
        <v>0</v>
      </c>
      <c r="BL139" s="12" t="s">
        <v>144</v>
      </c>
    </row>
    <row r="140" s="12" customFormat="true" ht="27" hidden="false" customHeight="true" outlineLevel="0" collapsed="false">
      <c r="B140" s="28"/>
      <c r="C140" s="145" t="s">
        <v>22</v>
      </c>
      <c r="D140" s="145" t="s">
        <v>135</v>
      </c>
      <c r="E140" s="146" t="s">
        <v>781</v>
      </c>
      <c r="F140" s="147" t="s">
        <v>782</v>
      </c>
      <c r="G140" s="147"/>
      <c r="H140" s="147"/>
      <c r="I140" s="147"/>
      <c r="J140" s="148" t="s">
        <v>222</v>
      </c>
      <c r="K140" s="149" t="n">
        <v>21.132</v>
      </c>
      <c r="L140" s="150"/>
      <c r="M140" s="150"/>
      <c r="N140" s="150" t="n">
        <f aca="false">ROUND($L$140*$K$140,2)</f>
        <v>0</v>
      </c>
      <c r="O140" s="150"/>
      <c r="P140" s="150"/>
      <c r="Q140" s="150"/>
      <c r="R140" s="29"/>
      <c r="T140" s="151"/>
      <c r="U140" s="36" t="s">
        <v>39</v>
      </c>
      <c r="V140" s="152" t="n">
        <v>0.199</v>
      </c>
      <c r="W140" s="152" t="n">
        <f aca="false">$V$140*$K$140</f>
        <v>4.205268</v>
      </c>
      <c r="X140" s="152" t="n">
        <v>0</v>
      </c>
      <c r="Y140" s="152" t="n">
        <f aca="false">$X$140*$K$140</f>
        <v>0</v>
      </c>
      <c r="Z140" s="152" t="n">
        <v>0</v>
      </c>
      <c r="AA140" s="153" t="n">
        <f aca="false">$Z$140*$K$140</f>
        <v>0</v>
      </c>
      <c r="AR140" s="12" t="s">
        <v>144</v>
      </c>
      <c r="AT140" s="12" t="s">
        <v>135</v>
      </c>
      <c r="AU140" s="12" t="s">
        <v>104</v>
      </c>
      <c r="AY140" s="12" t="s">
        <v>134</v>
      </c>
      <c r="BE140" s="154" t="n">
        <f aca="false">IF($U$140="základní",$N$140,0)</f>
        <v>0</v>
      </c>
      <c r="BF140" s="154" t="n">
        <f aca="false">IF($U$140="snížená",$N$140,0)</f>
        <v>0</v>
      </c>
      <c r="BG140" s="154" t="n">
        <f aca="false">IF($U$140="zákl. přenesená",$N$140,0)</f>
        <v>0</v>
      </c>
      <c r="BH140" s="154" t="n">
        <f aca="false">IF($U$140="sníž. přenesená",$N$140,0)</f>
        <v>0</v>
      </c>
      <c r="BI140" s="154" t="n">
        <f aca="false">IF($U$140="nulová",$N$140,0)</f>
        <v>0</v>
      </c>
      <c r="BJ140" s="12" t="s">
        <v>17</v>
      </c>
      <c r="BK140" s="154" t="n">
        <f aca="false">ROUND($L$140*$K$140,2)</f>
        <v>0</v>
      </c>
      <c r="BL140" s="12" t="s">
        <v>144</v>
      </c>
    </row>
    <row r="141" s="12" customFormat="true" ht="15.75" hidden="false" customHeight="true" outlineLevel="0" collapsed="false">
      <c r="B141" s="28"/>
      <c r="F141" s="155" t="s">
        <v>783</v>
      </c>
      <c r="G141" s="155"/>
      <c r="H141" s="155"/>
      <c r="I141" s="155"/>
      <c r="R141" s="29"/>
      <c r="T141" s="156"/>
      <c r="AA141" s="67"/>
      <c r="AT141" s="12" t="s">
        <v>141</v>
      </c>
      <c r="AU141" s="12" t="s">
        <v>104</v>
      </c>
    </row>
    <row r="142" s="12" customFormat="true" ht="15.75" hidden="false" customHeight="true" outlineLevel="0" collapsed="false">
      <c r="B142" s="157"/>
      <c r="E142" s="158"/>
      <c r="F142" s="159" t="s">
        <v>784</v>
      </c>
      <c r="G142" s="159"/>
      <c r="H142" s="159"/>
      <c r="I142" s="159"/>
      <c r="K142" s="160" t="n">
        <v>26.6</v>
      </c>
      <c r="R142" s="161"/>
      <c r="T142" s="162"/>
      <c r="AA142" s="163"/>
      <c r="AT142" s="158" t="s">
        <v>142</v>
      </c>
      <c r="AU142" s="158" t="s">
        <v>104</v>
      </c>
      <c r="AV142" s="158" t="s">
        <v>104</v>
      </c>
      <c r="AW142" s="158" t="s">
        <v>114</v>
      </c>
      <c r="AX142" s="158" t="s">
        <v>74</v>
      </c>
      <c r="AY142" s="158" t="s">
        <v>134</v>
      </c>
    </row>
    <row r="143" s="12" customFormat="true" ht="15.75" hidden="false" customHeight="true" outlineLevel="0" collapsed="false">
      <c r="B143" s="157"/>
      <c r="E143" s="158"/>
      <c r="F143" s="159" t="s">
        <v>785</v>
      </c>
      <c r="G143" s="159"/>
      <c r="H143" s="159"/>
      <c r="I143" s="159"/>
      <c r="K143" s="160" t="n">
        <v>-4.275</v>
      </c>
      <c r="R143" s="161"/>
      <c r="T143" s="162"/>
      <c r="AA143" s="163"/>
      <c r="AT143" s="158" t="s">
        <v>142</v>
      </c>
      <c r="AU143" s="158" t="s">
        <v>104</v>
      </c>
      <c r="AV143" s="158" t="s">
        <v>104</v>
      </c>
      <c r="AW143" s="158" t="s">
        <v>114</v>
      </c>
      <c r="AX143" s="158" t="s">
        <v>74</v>
      </c>
      <c r="AY143" s="158" t="s">
        <v>134</v>
      </c>
    </row>
    <row r="144" s="12" customFormat="true" ht="15.75" hidden="false" customHeight="true" outlineLevel="0" collapsed="false">
      <c r="B144" s="157"/>
      <c r="E144" s="158"/>
      <c r="F144" s="159" t="s">
        <v>786</v>
      </c>
      <c r="G144" s="159"/>
      <c r="H144" s="159"/>
      <c r="I144" s="159"/>
      <c r="K144" s="160" t="n">
        <v>-1.193</v>
      </c>
      <c r="R144" s="161"/>
      <c r="T144" s="162"/>
      <c r="AA144" s="163"/>
      <c r="AT144" s="158" t="s">
        <v>142</v>
      </c>
      <c r="AU144" s="158" t="s">
        <v>104</v>
      </c>
      <c r="AV144" s="158" t="s">
        <v>104</v>
      </c>
      <c r="AW144" s="158" t="s">
        <v>114</v>
      </c>
      <c r="AX144" s="158" t="s">
        <v>74</v>
      </c>
      <c r="AY144" s="158" t="s">
        <v>134</v>
      </c>
    </row>
    <row r="145" s="12" customFormat="true" ht="15.75" hidden="false" customHeight="true" outlineLevel="0" collapsed="false">
      <c r="B145" s="164"/>
      <c r="E145" s="165"/>
      <c r="F145" s="166" t="s">
        <v>143</v>
      </c>
      <c r="G145" s="166"/>
      <c r="H145" s="166"/>
      <c r="I145" s="166"/>
      <c r="K145" s="167" t="n">
        <v>21.132</v>
      </c>
      <c r="R145" s="168"/>
      <c r="T145" s="169"/>
      <c r="AA145" s="170"/>
      <c r="AT145" s="165" t="s">
        <v>142</v>
      </c>
      <c r="AU145" s="165" t="s">
        <v>104</v>
      </c>
      <c r="AV145" s="165" t="s">
        <v>144</v>
      </c>
      <c r="AW145" s="165" t="s">
        <v>114</v>
      </c>
      <c r="AX145" s="165" t="s">
        <v>17</v>
      </c>
      <c r="AY145" s="165" t="s">
        <v>134</v>
      </c>
    </row>
    <row r="146" s="12" customFormat="true" ht="15.75" hidden="false" customHeight="true" outlineLevel="0" collapsed="false">
      <c r="B146" s="28"/>
      <c r="C146" s="177" t="s">
        <v>180</v>
      </c>
      <c r="D146" s="177" t="s">
        <v>307</v>
      </c>
      <c r="E146" s="178" t="s">
        <v>787</v>
      </c>
      <c r="F146" s="179" t="s">
        <v>788</v>
      </c>
      <c r="G146" s="179"/>
      <c r="H146" s="179"/>
      <c r="I146" s="179"/>
      <c r="J146" s="180" t="s">
        <v>310</v>
      </c>
      <c r="K146" s="181" t="n">
        <v>42.264</v>
      </c>
      <c r="L146" s="182"/>
      <c r="M146" s="182"/>
      <c r="N146" s="182" t="n">
        <f aca="false">ROUND($L$146*$K$146,2)</f>
        <v>0</v>
      </c>
      <c r="O146" s="182"/>
      <c r="P146" s="182"/>
      <c r="Q146" s="182"/>
      <c r="R146" s="29"/>
      <c r="T146" s="151"/>
      <c r="U146" s="36" t="s">
        <v>39</v>
      </c>
      <c r="V146" s="152" t="n">
        <v>0</v>
      </c>
      <c r="W146" s="152" t="n">
        <f aca="false">$V$146*$K$146</f>
        <v>0</v>
      </c>
      <c r="X146" s="152" t="n">
        <v>1</v>
      </c>
      <c r="Y146" s="152" t="n">
        <f aca="false">$X$146*$K$146</f>
        <v>42.264</v>
      </c>
      <c r="Z146" s="152" t="n">
        <v>0</v>
      </c>
      <c r="AA146" s="153" t="n">
        <f aca="false">$Z$146*$K$146</f>
        <v>0</v>
      </c>
      <c r="AR146" s="12" t="s">
        <v>168</v>
      </c>
      <c r="AT146" s="12" t="s">
        <v>307</v>
      </c>
      <c r="AU146" s="12" t="s">
        <v>104</v>
      </c>
      <c r="AY146" s="12" t="s">
        <v>134</v>
      </c>
      <c r="BE146" s="154" t="n">
        <f aca="false">IF($U$146="základní",$N$146,0)</f>
        <v>0</v>
      </c>
      <c r="BF146" s="154" t="n">
        <f aca="false">IF($U$146="snížená",$N$146,0)</f>
        <v>0</v>
      </c>
      <c r="BG146" s="154" t="n">
        <f aca="false">IF($U$146="zákl. přenesená",$N$146,0)</f>
        <v>0</v>
      </c>
      <c r="BH146" s="154" t="n">
        <f aca="false">IF($U$146="sníž. přenesená",$N$146,0)</f>
        <v>0</v>
      </c>
      <c r="BI146" s="154" t="n">
        <f aca="false">IF($U$146="nulová",$N$146,0)</f>
        <v>0</v>
      </c>
      <c r="BJ146" s="12" t="s">
        <v>17</v>
      </c>
      <c r="BK146" s="154" t="n">
        <f aca="false">ROUND($L$146*$K$146,2)</f>
        <v>0</v>
      </c>
      <c r="BL146" s="12" t="s">
        <v>144</v>
      </c>
    </row>
    <row r="147" s="12" customFormat="true" ht="39" hidden="false" customHeight="true" outlineLevel="0" collapsed="false">
      <c r="B147" s="28"/>
      <c r="C147" s="145" t="s">
        <v>182</v>
      </c>
      <c r="D147" s="145" t="s">
        <v>135</v>
      </c>
      <c r="E147" s="146" t="s">
        <v>303</v>
      </c>
      <c r="F147" s="147" t="s">
        <v>304</v>
      </c>
      <c r="G147" s="147"/>
      <c r="H147" s="147"/>
      <c r="I147" s="147"/>
      <c r="J147" s="148" t="s">
        <v>222</v>
      </c>
      <c r="K147" s="149" t="n">
        <v>4.275</v>
      </c>
      <c r="L147" s="150"/>
      <c r="M147" s="150"/>
      <c r="N147" s="150" t="n">
        <f aca="false">ROUND($L$147*$K$147,2)</f>
        <v>0</v>
      </c>
      <c r="O147" s="150"/>
      <c r="P147" s="150"/>
      <c r="Q147" s="150"/>
      <c r="R147" s="29"/>
      <c r="T147" s="151"/>
      <c r="U147" s="36" t="s">
        <v>39</v>
      </c>
      <c r="V147" s="152" t="n">
        <v>1.587</v>
      </c>
      <c r="W147" s="152" t="n">
        <f aca="false">$V$147*$K$147</f>
        <v>6.784425</v>
      </c>
      <c r="X147" s="152" t="n">
        <v>0</v>
      </c>
      <c r="Y147" s="152" t="n">
        <f aca="false">$X$147*$K$147</f>
        <v>0</v>
      </c>
      <c r="Z147" s="152" t="n">
        <v>0</v>
      </c>
      <c r="AA147" s="153" t="n">
        <f aca="false">$Z$147*$K$147</f>
        <v>0</v>
      </c>
      <c r="AR147" s="12" t="s">
        <v>144</v>
      </c>
      <c r="AT147" s="12" t="s">
        <v>135</v>
      </c>
      <c r="AU147" s="12" t="s">
        <v>104</v>
      </c>
      <c r="AY147" s="12" t="s">
        <v>134</v>
      </c>
      <c r="BE147" s="154" t="n">
        <f aca="false">IF($U$147="základní",$N$147,0)</f>
        <v>0</v>
      </c>
      <c r="BF147" s="154" t="n">
        <f aca="false">IF($U$147="snížená",$N$147,0)</f>
        <v>0</v>
      </c>
      <c r="BG147" s="154" t="n">
        <f aca="false">IF($U$147="zákl. přenesená",$N$147,0)</f>
        <v>0</v>
      </c>
      <c r="BH147" s="154" t="n">
        <f aca="false">IF($U$147="sníž. přenesená",$N$147,0)</f>
        <v>0</v>
      </c>
      <c r="BI147" s="154" t="n">
        <f aca="false">IF($U$147="nulová",$N$147,0)</f>
        <v>0</v>
      </c>
      <c r="BJ147" s="12" t="s">
        <v>17</v>
      </c>
      <c r="BK147" s="154" t="n">
        <f aca="false">ROUND($L$147*$K$147,2)</f>
        <v>0</v>
      </c>
      <c r="BL147" s="12" t="s">
        <v>144</v>
      </c>
    </row>
    <row r="148" s="12" customFormat="true" ht="15.75" hidden="false" customHeight="true" outlineLevel="0" collapsed="false">
      <c r="B148" s="157"/>
      <c r="E148" s="158"/>
      <c r="F148" s="159" t="s">
        <v>789</v>
      </c>
      <c r="G148" s="159"/>
      <c r="H148" s="159"/>
      <c r="I148" s="159"/>
      <c r="K148" s="160" t="n">
        <v>4.275</v>
      </c>
      <c r="R148" s="161"/>
      <c r="T148" s="162"/>
      <c r="AA148" s="163"/>
      <c r="AT148" s="158" t="s">
        <v>142</v>
      </c>
      <c r="AU148" s="158" t="s">
        <v>104</v>
      </c>
      <c r="AV148" s="158" t="s">
        <v>104</v>
      </c>
      <c r="AW148" s="158" t="s">
        <v>114</v>
      </c>
      <c r="AX148" s="158" t="s">
        <v>74</v>
      </c>
      <c r="AY148" s="158" t="s">
        <v>134</v>
      </c>
    </row>
    <row r="149" s="12" customFormat="true" ht="15.75" hidden="false" customHeight="true" outlineLevel="0" collapsed="false">
      <c r="B149" s="164"/>
      <c r="E149" s="165"/>
      <c r="F149" s="166" t="s">
        <v>143</v>
      </c>
      <c r="G149" s="166"/>
      <c r="H149" s="166"/>
      <c r="I149" s="166"/>
      <c r="K149" s="167" t="n">
        <v>4.275</v>
      </c>
      <c r="R149" s="168"/>
      <c r="T149" s="169"/>
      <c r="AA149" s="170"/>
      <c r="AT149" s="165" t="s">
        <v>142</v>
      </c>
      <c r="AU149" s="165" t="s">
        <v>104</v>
      </c>
      <c r="AV149" s="165" t="s">
        <v>144</v>
      </c>
      <c r="AW149" s="165" t="s">
        <v>114</v>
      </c>
      <c r="AX149" s="165" t="s">
        <v>17</v>
      </c>
      <c r="AY149" s="165" t="s">
        <v>134</v>
      </c>
    </row>
    <row r="150" s="12" customFormat="true" ht="15.75" hidden="false" customHeight="true" outlineLevel="0" collapsed="false">
      <c r="B150" s="28"/>
      <c r="C150" s="177" t="s">
        <v>246</v>
      </c>
      <c r="D150" s="177" t="s">
        <v>307</v>
      </c>
      <c r="E150" s="178" t="s">
        <v>790</v>
      </c>
      <c r="F150" s="179" t="s">
        <v>791</v>
      </c>
      <c r="G150" s="179"/>
      <c r="H150" s="179"/>
      <c r="I150" s="179"/>
      <c r="J150" s="180" t="s">
        <v>310</v>
      </c>
      <c r="K150" s="181" t="n">
        <v>8.55</v>
      </c>
      <c r="L150" s="182"/>
      <c r="M150" s="182"/>
      <c r="N150" s="182" t="n">
        <f aca="false">ROUND($L$150*$K$150,2)</f>
        <v>0</v>
      </c>
      <c r="O150" s="182"/>
      <c r="P150" s="182"/>
      <c r="Q150" s="182"/>
      <c r="R150" s="29"/>
      <c r="T150" s="151"/>
      <c r="U150" s="36" t="s">
        <v>39</v>
      </c>
      <c r="V150" s="152" t="n">
        <v>0</v>
      </c>
      <c r="W150" s="152" t="n">
        <f aca="false">$V$150*$K$150</f>
        <v>0</v>
      </c>
      <c r="X150" s="152" t="n">
        <v>1</v>
      </c>
      <c r="Y150" s="152" t="n">
        <f aca="false">$X$150*$K$150</f>
        <v>8.55</v>
      </c>
      <c r="Z150" s="152" t="n">
        <v>0</v>
      </c>
      <c r="AA150" s="153" t="n">
        <f aca="false">$Z$150*$K$150</f>
        <v>0</v>
      </c>
      <c r="AR150" s="12" t="s">
        <v>168</v>
      </c>
      <c r="AT150" s="12" t="s">
        <v>307</v>
      </c>
      <c r="AU150" s="12" t="s">
        <v>104</v>
      </c>
      <c r="AY150" s="12" t="s">
        <v>134</v>
      </c>
      <c r="BE150" s="154" t="n">
        <f aca="false">IF($U$150="základní",$N$150,0)</f>
        <v>0</v>
      </c>
      <c r="BF150" s="154" t="n">
        <f aca="false">IF($U$150="snížená",$N$150,0)</f>
        <v>0</v>
      </c>
      <c r="BG150" s="154" t="n">
        <f aca="false">IF($U$150="zákl. přenesená",$N$150,0)</f>
        <v>0</v>
      </c>
      <c r="BH150" s="154" t="n">
        <f aca="false">IF($U$150="sníž. přenesená",$N$150,0)</f>
        <v>0</v>
      </c>
      <c r="BI150" s="154" t="n">
        <f aca="false">IF($U$150="nulová",$N$150,0)</f>
        <v>0</v>
      </c>
      <c r="BJ150" s="12" t="s">
        <v>17</v>
      </c>
      <c r="BK150" s="154" t="n">
        <f aca="false">ROUND($L$150*$K$150,2)</f>
        <v>0</v>
      </c>
      <c r="BL150" s="12" t="s">
        <v>144</v>
      </c>
    </row>
    <row r="151" s="12" customFormat="true" ht="27" hidden="false" customHeight="true" outlineLevel="0" collapsed="false">
      <c r="B151" s="28"/>
      <c r="C151" s="145" t="s">
        <v>249</v>
      </c>
      <c r="D151" s="145" t="s">
        <v>135</v>
      </c>
      <c r="E151" s="146" t="s">
        <v>792</v>
      </c>
      <c r="F151" s="147" t="s">
        <v>793</v>
      </c>
      <c r="G151" s="147"/>
      <c r="H151" s="147"/>
      <c r="I151" s="147"/>
      <c r="J151" s="148" t="s">
        <v>199</v>
      </c>
      <c r="K151" s="149" t="n">
        <v>6</v>
      </c>
      <c r="L151" s="150"/>
      <c r="M151" s="150"/>
      <c r="N151" s="150" t="n">
        <f aca="false">ROUND($L$151*$K$151,2)</f>
        <v>0</v>
      </c>
      <c r="O151" s="150"/>
      <c r="P151" s="150"/>
      <c r="Q151" s="150"/>
      <c r="R151" s="29"/>
      <c r="T151" s="151"/>
      <c r="U151" s="36" t="s">
        <v>39</v>
      </c>
      <c r="V151" s="152" t="n">
        <v>0.018</v>
      </c>
      <c r="W151" s="152" t="n">
        <f aca="false">$V$151*$K$151</f>
        <v>0.108</v>
      </c>
      <c r="X151" s="152" t="n">
        <v>0</v>
      </c>
      <c r="Y151" s="152" t="n">
        <f aca="false">$X$151*$K$151</f>
        <v>0</v>
      </c>
      <c r="Z151" s="152" t="n">
        <v>0</v>
      </c>
      <c r="AA151" s="153" t="n">
        <f aca="false">$Z$151*$K$151</f>
        <v>0</v>
      </c>
      <c r="AR151" s="12" t="s">
        <v>144</v>
      </c>
      <c r="AT151" s="12" t="s">
        <v>135</v>
      </c>
      <c r="AU151" s="12" t="s">
        <v>104</v>
      </c>
      <c r="AY151" s="12" t="s">
        <v>134</v>
      </c>
      <c r="BE151" s="154" t="n">
        <f aca="false">IF($U$151="základní",$N$151,0)</f>
        <v>0</v>
      </c>
      <c r="BF151" s="154" t="n">
        <f aca="false">IF($U$151="snížená",$N$151,0)</f>
        <v>0</v>
      </c>
      <c r="BG151" s="154" t="n">
        <f aca="false">IF($U$151="zákl. přenesená",$N$151,0)</f>
        <v>0</v>
      </c>
      <c r="BH151" s="154" t="n">
        <f aca="false">IF($U$151="sníž. přenesená",$N$151,0)</f>
        <v>0</v>
      </c>
      <c r="BI151" s="154" t="n">
        <f aca="false">IF($U$151="nulová",$N$151,0)</f>
        <v>0</v>
      </c>
      <c r="BJ151" s="12" t="s">
        <v>17</v>
      </c>
      <c r="BK151" s="154" t="n">
        <f aca="false">ROUND($L$151*$K$151,2)</f>
        <v>0</v>
      </c>
      <c r="BL151" s="12" t="s">
        <v>144</v>
      </c>
    </row>
    <row r="152" s="12" customFormat="true" ht="15.75" hidden="false" customHeight="true" outlineLevel="0" collapsed="false">
      <c r="B152" s="157"/>
      <c r="E152" s="158"/>
      <c r="F152" s="159" t="s">
        <v>794</v>
      </c>
      <c r="G152" s="159"/>
      <c r="H152" s="159"/>
      <c r="I152" s="159"/>
      <c r="K152" s="160" t="n">
        <v>6</v>
      </c>
      <c r="R152" s="161"/>
      <c r="T152" s="162"/>
      <c r="AA152" s="163"/>
      <c r="AT152" s="158" t="s">
        <v>142</v>
      </c>
      <c r="AU152" s="158" t="s">
        <v>104</v>
      </c>
      <c r="AV152" s="158" t="s">
        <v>104</v>
      </c>
      <c r="AW152" s="158" t="s">
        <v>114</v>
      </c>
      <c r="AX152" s="158" t="s">
        <v>74</v>
      </c>
      <c r="AY152" s="158" t="s">
        <v>134</v>
      </c>
    </row>
    <row r="153" s="12" customFormat="true" ht="15.75" hidden="false" customHeight="true" outlineLevel="0" collapsed="false">
      <c r="B153" s="164"/>
      <c r="E153" s="165"/>
      <c r="F153" s="166" t="s">
        <v>143</v>
      </c>
      <c r="G153" s="166"/>
      <c r="H153" s="166"/>
      <c r="I153" s="166"/>
      <c r="K153" s="167" t="n">
        <v>6</v>
      </c>
      <c r="R153" s="168"/>
      <c r="T153" s="169"/>
      <c r="AA153" s="170"/>
      <c r="AT153" s="165" t="s">
        <v>142</v>
      </c>
      <c r="AU153" s="165" t="s">
        <v>104</v>
      </c>
      <c r="AV153" s="165" t="s">
        <v>144</v>
      </c>
      <c r="AW153" s="165" t="s">
        <v>114</v>
      </c>
      <c r="AX153" s="165" t="s">
        <v>17</v>
      </c>
      <c r="AY153" s="165" t="s">
        <v>134</v>
      </c>
    </row>
    <row r="154" s="12" customFormat="true" ht="27" hidden="false" customHeight="true" outlineLevel="0" collapsed="false">
      <c r="B154" s="28"/>
      <c r="C154" s="177" t="s">
        <v>10</v>
      </c>
      <c r="D154" s="177" t="s">
        <v>307</v>
      </c>
      <c r="E154" s="178" t="s">
        <v>795</v>
      </c>
      <c r="F154" s="179" t="s">
        <v>796</v>
      </c>
      <c r="G154" s="179"/>
      <c r="H154" s="179"/>
      <c r="I154" s="179"/>
      <c r="J154" s="180" t="s">
        <v>199</v>
      </c>
      <c r="K154" s="181" t="n">
        <v>6</v>
      </c>
      <c r="L154" s="182"/>
      <c r="M154" s="182"/>
      <c r="N154" s="182" t="n">
        <f aca="false">ROUND($L$154*$K$154,2)</f>
        <v>0</v>
      </c>
      <c r="O154" s="182"/>
      <c r="P154" s="182"/>
      <c r="Q154" s="182"/>
      <c r="R154" s="29"/>
      <c r="T154" s="151"/>
      <c r="U154" s="36" t="s">
        <v>39</v>
      </c>
      <c r="V154" s="152" t="n">
        <v>0</v>
      </c>
      <c r="W154" s="152" t="n">
        <f aca="false">$V$154*$K$154</f>
        <v>0</v>
      </c>
      <c r="X154" s="152" t="n">
        <v>0.00041</v>
      </c>
      <c r="Y154" s="152" t="n">
        <f aca="false">$X$154*$K$154</f>
        <v>0.00246</v>
      </c>
      <c r="Z154" s="152" t="n">
        <v>0</v>
      </c>
      <c r="AA154" s="153" t="n">
        <f aca="false">$Z$154*$K$154</f>
        <v>0</v>
      </c>
      <c r="AR154" s="12" t="s">
        <v>168</v>
      </c>
      <c r="AT154" s="12" t="s">
        <v>307</v>
      </c>
      <c r="AU154" s="12" t="s">
        <v>104</v>
      </c>
      <c r="AY154" s="12" t="s">
        <v>134</v>
      </c>
      <c r="BE154" s="154" t="n">
        <f aca="false">IF($U$154="základní",$N$154,0)</f>
        <v>0</v>
      </c>
      <c r="BF154" s="154" t="n">
        <f aca="false">IF($U$154="snížená",$N$154,0)</f>
        <v>0</v>
      </c>
      <c r="BG154" s="154" t="n">
        <f aca="false">IF($U$154="zákl. přenesená",$N$154,0)</f>
        <v>0</v>
      </c>
      <c r="BH154" s="154" t="n">
        <f aca="false">IF($U$154="sníž. přenesená",$N$154,0)</f>
        <v>0</v>
      </c>
      <c r="BI154" s="154" t="n">
        <f aca="false">IF($U$154="nulová",$N$154,0)</f>
        <v>0</v>
      </c>
      <c r="BJ154" s="12" t="s">
        <v>17</v>
      </c>
      <c r="BK154" s="154" t="n">
        <f aca="false">ROUND($L$154*$K$154,2)</f>
        <v>0</v>
      </c>
      <c r="BL154" s="12" t="s">
        <v>144</v>
      </c>
    </row>
    <row r="155" s="12" customFormat="true" ht="15.75" hidden="false" customHeight="true" outlineLevel="0" collapsed="false">
      <c r="B155" s="28"/>
      <c r="C155" s="177" t="s">
        <v>256</v>
      </c>
      <c r="D155" s="177" t="s">
        <v>307</v>
      </c>
      <c r="E155" s="178" t="s">
        <v>797</v>
      </c>
      <c r="F155" s="179" t="s">
        <v>798</v>
      </c>
      <c r="G155" s="179"/>
      <c r="H155" s="179"/>
      <c r="I155" s="179"/>
      <c r="J155" s="180" t="s">
        <v>335</v>
      </c>
      <c r="K155" s="181" t="n">
        <v>0.09</v>
      </c>
      <c r="L155" s="182"/>
      <c r="M155" s="182"/>
      <c r="N155" s="182" t="n">
        <f aca="false">ROUND($L$155*$K$155,2)</f>
        <v>0</v>
      </c>
      <c r="O155" s="182"/>
      <c r="P155" s="182"/>
      <c r="Q155" s="182"/>
      <c r="R155" s="29"/>
      <c r="T155" s="151"/>
      <c r="U155" s="36" t="s">
        <v>39</v>
      </c>
      <c r="V155" s="152" t="n">
        <v>0</v>
      </c>
      <c r="W155" s="152" t="n">
        <f aca="false">$V$155*$K$155</f>
        <v>0</v>
      </c>
      <c r="X155" s="152" t="n">
        <v>0.001</v>
      </c>
      <c r="Y155" s="152" t="n">
        <f aca="false">$X$155*$K$155</f>
        <v>9E-005</v>
      </c>
      <c r="Z155" s="152" t="n">
        <v>0</v>
      </c>
      <c r="AA155" s="153" t="n">
        <f aca="false">$Z$155*$K$155</f>
        <v>0</v>
      </c>
      <c r="AR155" s="12" t="s">
        <v>168</v>
      </c>
      <c r="AT155" s="12" t="s">
        <v>307</v>
      </c>
      <c r="AU155" s="12" t="s">
        <v>104</v>
      </c>
      <c r="AY155" s="12" t="s">
        <v>134</v>
      </c>
      <c r="BE155" s="154" t="n">
        <f aca="false">IF($U$155="základní",$N$155,0)</f>
        <v>0</v>
      </c>
      <c r="BF155" s="154" t="n">
        <f aca="false">IF($U$155="snížená",$N$155,0)</f>
        <v>0</v>
      </c>
      <c r="BG155" s="154" t="n">
        <f aca="false">IF($U$155="zákl. přenesená",$N$155,0)</f>
        <v>0</v>
      </c>
      <c r="BH155" s="154" t="n">
        <f aca="false">IF($U$155="sníž. přenesená",$N$155,0)</f>
        <v>0</v>
      </c>
      <c r="BI155" s="154" t="n">
        <f aca="false">IF($U$155="nulová",$N$155,0)</f>
        <v>0</v>
      </c>
      <c r="BJ155" s="12" t="s">
        <v>17</v>
      </c>
      <c r="BK155" s="154" t="n">
        <f aca="false">ROUND($L$155*$K$155,2)</f>
        <v>0</v>
      </c>
      <c r="BL155" s="12" t="s">
        <v>144</v>
      </c>
    </row>
    <row r="156" s="12" customFormat="true" ht="27" hidden="false" customHeight="true" outlineLevel="0" collapsed="false">
      <c r="B156" s="28"/>
      <c r="C156" s="145" t="s">
        <v>263</v>
      </c>
      <c r="D156" s="145" t="s">
        <v>135</v>
      </c>
      <c r="E156" s="146" t="s">
        <v>799</v>
      </c>
      <c r="F156" s="147" t="s">
        <v>800</v>
      </c>
      <c r="G156" s="147"/>
      <c r="H156" s="147"/>
      <c r="I156" s="147"/>
      <c r="J156" s="148" t="s">
        <v>199</v>
      </c>
      <c r="K156" s="149" t="n">
        <v>6</v>
      </c>
      <c r="L156" s="150"/>
      <c r="M156" s="150"/>
      <c r="N156" s="150" t="n">
        <f aca="false">ROUND($L$156*$K$156,2)</f>
        <v>0</v>
      </c>
      <c r="O156" s="150"/>
      <c r="P156" s="150"/>
      <c r="Q156" s="150"/>
      <c r="R156" s="29"/>
      <c r="T156" s="151"/>
      <c r="U156" s="36" t="s">
        <v>39</v>
      </c>
      <c r="V156" s="152" t="n">
        <v>0.263</v>
      </c>
      <c r="W156" s="152" t="n">
        <f aca="false">$V$156*$K$156</f>
        <v>1.578</v>
      </c>
      <c r="X156" s="152" t="n">
        <v>0</v>
      </c>
      <c r="Y156" s="152" t="n">
        <f aca="false">$X$156*$K$156</f>
        <v>0</v>
      </c>
      <c r="Z156" s="152" t="n">
        <v>0</v>
      </c>
      <c r="AA156" s="153" t="n">
        <f aca="false">$Z$156*$K$156</f>
        <v>0</v>
      </c>
      <c r="AR156" s="12" t="s">
        <v>144</v>
      </c>
      <c r="AT156" s="12" t="s">
        <v>135</v>
      </c>
      <c r="AU156" s="12" t="s">
        <v>104</v>
      </c>
      <c r="AY156" s="12" t="s">
        <v>134</v>
      </c>
      <c r="BE156" s="154" t="n">
        <f aca="false">IF($U$156="základní",$N$156,0)</f>
        <v>0</v>
      </c>
      <c r="BF156" s="154" t="n">
        <f aca="false">IF($U$156="snížená",$N$156,0)</f>
        <v>0</v>
      </c>
      <c r="BG156" s="154" t="n">
        <f aca="false">IF($U$156="zákl. přenesená",$N$156,0)</f>
        <v>0</v>
      </c>
      <c r="BH156" s="154" t="n">
        <f aca="false">IF($U$156="sníž. přenesená",$N$156,0)</f>
        <v>0</v>
      </c>
      <c r="BI156" s="154" t="n">
        <f aca="false">IF($U$156="nulová",$N$156,0)</f>
        <v>0</v>
      </c>
      <c r="BJ156" s="12" t="s">
        <v>17</v>
      </c>
      <c r="BK156" s="154" t="n">
        <f aca="false">ROUND($L$156*$K$156,2)</f>
        <v>0</v>
      </c>
      <c r="BL156" s="12" t="s">
        <v>144</v>
      </c>
    </row>
    <row r="157" s="12" customFormat="true" ht="15.75" hidden="false" customHeight="true" outlineLevel="0" collapsed="false">
      <c r="B157" s="28"/>
      <c r="F157" s="155" t="s">
        <v>801</v>
      </c>
      <c r="G157" s="155"/>
      <c r="H157" s="155"/>
      <c r="I157" s="155"/>
      <c r="R157" s="29"/>
      <c r="T157" s="156"/>
      <c r="AA157" s="67"/>
      <c r="AT157" s="12" t="s">
        <v>141</v>
      </c>
      <c r="AU157" s="12" t="s">
        <v>104</v>
      </c>
    </row>
    <row r="158" s="12" customFormat="true" ht="15.75" hidden="false" customHeight="true" outlineLevel="0" collapsed="false">
      <c r="B158" s="157"/>
      <c r="E158" s="158"/>
      <c r="F158" s="159" t="s">
        <v>794</v>
      </c>
      <c r="G158" s="159"/>
      <c r="H158" s="159"/>
      <c r="I158" s="159"/>
      <c r="K158" s="160" t="n">
        <v>6</v>
      </c>
      <c r="R158" s="161"/>
      <c r="T158" s="162"/>
      <c r="AA158" s="163"/>
      <c r="AT158" s="158" t="s">
        <v>142</v>
      </c>
      <c r="AU158" s="158" t="s">
        <v>104</v>
      </c>
      <c r="AV158" s="158" t="s">
        <v>104</v>
      </c>
      <c r="AW158" s="158" t="s">
        <v>114</v>
      </c>
      <c r="AX158" s="158" t="s">
        <v>74</v>
      </c>
      <c r="AY158" s="158" t="s">
        <v>134</v>
      </c>
    </row>
    <row r="159" s="12" customFormat="true" ht="15.75" hidden="false" customHeight="true" outlineLevel="0" collapsed="false">
      <c r="B159" s="164"/>
      <c r="E159" s="165"/>
      <c r="F159" s="166" t="s">
        <v>143</v>
      </c>
      <c r="G159" s="166"/>
      <c r="H159" s="166"/>
      <c r="I159" s="166"/>
      <c r="K159" s="167" t="n">
        <v>6</v>
      </c>
      <c r="R159" s="168"/>
      <c r="T159" s="169"/>
      <c r="AA159" s="170"/>
      <c r="AT159" s="165" t="s">
        <v>142</v>
      </c>
      <c r="AU159" s="165" t="s">
        <v>104</v>
      </c>
      <c r="AV159" s="165" t="s">
        <v>144</v>
      </c>
      <c r="AW159" s="165" t="s">
        <v>114</v>
      </c>
      <c r="AX159" s="165" t="s">
        <v>17</v>
      </c>
      <c r="AY159" s="165" t="s">
        <v>134</v>
      </c>
    </row>
    <row r="160" s="12" customFormat="true" ht="15.75" hidden="false" customHeight="true" outlineLevel="0" collapsed="false">
      <c r="B160" s="28"/>
      <c r="C160" s="145" t="s">
        <v>266</v>
      </c>
      <c r="D160" s="145" t="s">
        <v>135</v>
      </c>
      <c r="E160" s="146" t="s">
        <v>802</v>
      </c>
      <c r="F160" s="147" t="s">
        <v>803</v>
      </c>
      <c r="G160" s="147"/>
      <c r="H160" s="147"/>
      <c r="I160" s="147"/>
      <c r="J160" s="148" t="s">
        <v>199</v>
      </c>
      <c r="K160" s="149" t="n">
        <v>6</v>
      </c>
      <c r="L160" s="150"/>
      <c r="M160" s="150"/>
      <c r="N160" s="150" t="n">
        <f aca="false">ROUND($L$160*$K$160,2)</f>
        <v>0</v>
      </c>
      <c r="O160" s="150"/>
      <c r="P160" s="150"/>
      <c r="Q160" s="150"/>
      <c r="R160" s="29"/>
      <c r="T160" s="151"/>
      <c r="U160" s="36" t="s">
        <v>39</v>
      </c>
      <c r="V160" s="152" t="n">
        <v>0.034</v>
      </c>
      <c r="W160" s="152" t="n">
        <f aca="false">$V$160*$K$160</f>
        <v>0.204</v>
      </c>
      <c r="X160" s="152" t="n">
        <v>0</v>
      </c>
      <c r="Y160" s="152" t="n">
        <f aca="false">$X$160*$K$160</f>
        <v>0</v>
      </c>
      <c r="Z160" s="152" t="n">
        <v>0</v>
      </c>
      <c r="AA160" s="153" t="n">
        <f aca="false">$Z$160*$K$160</f>
        <v>0</v>
      </c>
      <c r="AR160" s="12" t="s">
        <v>144</v>
      </c>
      <c r="AT160" s="12" t="s">
        <v>135</v>
      </c>
      <c r="AU160" s="12" t="s">
        <v>104</v>
      </c>
      <c r="AY160" s="12" t="s">
        <v>134</v>
      </c>
      <c r="BE160" s="154" t="n">
        <f aca="false">IF($U$160="základní",$N$160,0)</f>
        <v>0</v>
      </c>
      <c r="BF160" s="154" t="n">
        <f aca="false">IF($U$160="snížená",$N$160,0)</f>
        <v>0</v>
      </c>
      <c r="BG160" s="154" t="n">
        <f aca="false">IF($U$160="zákl. přenesená",$N$160,0)</f>
        <v>0</v>
      </c>
      <c r="BH160" s="154" t="n">
        <f aca="false">IF($U$160="sníž. přenesená",$N$160,0)</f>
        <v>0</v>
      </c>
      <c r="BI160" s="154" t="n">
        <f aca="false">IF($U$160="nulová",$N$160,0)</f>
        <v>0</v>
      </c>
      <c r="BJ160" s="12" t="s">
        <v>17</v>
      </c>
      <c r="BK160" s="154" t="n">
        <f aca="false">ROUND($L$160*$K$160,2)</f>
        <v>0</v>
      </c>
      <c r="BL160" s="12" t="s">
        <v>144</v>
      </c>
    </row>
    <row r="161" s="12" customFormat="true" ht="15.75" hidden="false" customHeight="true" outlineLevel="0" collapsed="false">
      <c r="B161" s="157"/>
      <c r="E161" s="158"/>
      <c r="F161" s="159" t="s">
        <v>159</v>
      </c>
      <c r="G161" s="159"/>
      <c r="H161" s="159"/>
      <c r="I161" s="159"/>
      <c r="K161" s="160" t="n">
        <v>6</v>
      </c>
      <c r="R161" s="161"/>
      <c r="T161" s="162"/>
      <c r="AA161" s="163"/>
      <c r="AT161" s="158" t="s">
        <v>142</v>
      </c>
      <c r="AU161" s="158" t="s">
        <v>104</v>
      </c>
      <c r="AV161" s="158" t="s">
        <v>104</v>
      </c>
      <c r="AW161" s="158" t="s">
        <v>114</v>
      </c>
      <c r="AX161" s="158" t="s">
        <v>74</v>
      </c>
      <c r="AY161" s="158" t="s">
        <v>134</v>
      </c>
    </row>
    <row r="162" s="12" customFormat="true" ht="15.75" hidden="false" customHeight="true" outlineLevel="0" collapsed="false">
      <c r="B162" s="164"/>
      <c r="E162" s="165"/>
      <c r="F162" s="166" t="s">
        <v>143</v>
      </c>
      <c r="G162" s="166"/>
      <c r="H162" s="166"/>
      <c r="I162" s="166"/>
      <c r="K162" s="167" t="n">
        <v>6</v>
      </c>
      <c r="R162" s="168"/>
      <c r="T162" s="169"/>
      <c r="AA162" s="170"/>
      <c r="AT162" s="165" t="s">
        <v>142</v>
      </c>
      <c r="AU162" s="165" t="s">
        <v>104</v>
      </c>
      <c r="AV162" s="165" t="s">
        <v>144</v>
      </c>
      <c r="AW162" s="165" t="s">
        <v>114</v>
      </c>
      <c r="AX162" s="165" t="s">
        <v>17</v>
      </c>
      <c r="AY162" s="165" t="s">
        <v>134</v>
      </c>
    </row>
    <row r="163" s="133" customFormat="true" ht="30.75" hidden="false" customHeight="true" outlineLevel="0" collapsed="false">
      <c r="B163" s="134"/>
      <c r="D163" s="143" t="s">
        <v>187</v>
      </c>
      <c r="N163" s="144" t="n">
        <f aca="false">$BK$163</f>
        <v>0</v>
      </c>
      <c r="O163" s="144"/>
      <c r="P163" s="144"/>
      <c r="Q163" s="144"/>
      <c r="R163" s="137"/>
      <c r="T163" s="138"/>
      <c r="W163" s="139" t="n">
        <f aca="false">SUM($W$164:$W$181)</f>
        <v>21.618499</v>
      </c>
      <c r="Y163" s="139" t="n">
        <f aca="false">SUM($Y$164:$Y$181)</f>
        <v>10.9581499</v>
      </c>
      <c r="AA163" s="140" t="n">
        <f aca="false">SUM($AA$164:$AA$181)</f>
        <v>0</v>
      </c>
      <c r="AR163" s="141" t="s">
        <v>17</v>
      </c>
      <c r="AT163" s="141" t="s">
        <v>73</v>
      </c>
      <c r="AU163" s="141" t="s">
        <v>17</v>
      </c>
      <c r="AY163" s="141" t="s">
        <v>134</v>
      </c>
      <c r="BK163" s="142" t="n">
        <f aca="false">SUM($BK$164:$BK$181)</f>
        <v>0</v>
      </c>
    </row>
    <row r="164" s="12" customFormat="true" ht="27" hidden="false" customHeight="true" outlineLevel="0" collapsed="false">
      <c r="B164" s="28"/>
      <c r="C164" s="145" t="s">
        <v>271</v>
      </c>
      <c r="D164" s="145" t="s">
        <v>135</v>
      </c>
      <c r="E164" s="146" t="s">
        <v>344</v>
      </c>
      <c r="F164" s="147" t="s">
        <v>345</v>
      </c>
      <c r="G164" s="147"/>
      <c r="H164" s="147"/>
      <c r="I164" s="147"/>
      <c r="J164" s="148" t="s">
        <v>199</v>
      </c>
      <c r="K164" s="149" t="n">
        <v>12.56</v>
      </c>
      <c r="L164" s="150"/>
      <c r="M164" s="150"/>
      <c r="N164" s="150" t="n">
        <f aca="false">ROUND($L$164*$K$164,2)</f>
        <v>0</v>
      </c>
      <c r="O164" s="150"/>
      <c r="P164" s="150"/>
      <c r="Q164" s="150"/>
      <c r="R164" s="29"/>
      <c r="T164" s="151"/>
      <c r="U164" s="36" t="s">
        <v>39</v>
      </c>
      <c r="V164" s="152" t="n">
        <v>0.089</v>
      </c>
      <c r="W164" s="152" t="n">
        <f aca="false">$V$164*$K$164</f>
        <v>1.11784</v>
      </c>
      <c r="X164" s="152" t="n">
        <v>0.00031</v>
      </c>
      <c r="Y164" s="152" t="n">
        <f aca="false">$X$164*$K$164</f>
        <v>0.0038936</v>
      </c>
      <c r="Z164" s="152" t="n">
        <v>0</v>
      </c>
      <c r="AA164" s="153" t="n">
        <f aca="false">$Z$164*$K$164</f>
        <v>0</v>
      </c>
      <c r="AR164" s="12" t="s">
        <v>144</v>
      </c>
      <c r="AT164" s="12" t="s">
        <v>135</v>
      </c>
      <c r="AU164" s="12" t="s">
        <v>104</v>
      </c>
      <c r="AY164" s="12" t="s">
        <v>134</v>
      </c>
      <c r="BE164" s="154" t="n">
        <f aca="false">IF($U$164="základní",$N$164,0)</f>
        <v>0</v>
      </c>
      <c r="BF164" s="154" t="n">
        <f aca="false">IF($U$164="snížená",$N$164,0)</f>
        <v>0</v>
      </c>
      <c r="BG164" s="154" t="n">
        <f aca="false">IF($U$164="zákl. přenesená",$N$164,0)</f>
        <v>0</v>
      </c>
      <c r="BH164" s="154" t="n">
        <f aca="false">IF($U$164="sníž. přenesená",$N$164,0)</f>
        <v>0</v>
      </c>
      <c r="BI164" s="154" t="n">
        <f aca="false">IF($U$164="nulová",$N$164,0)</f>
        <v>0</v>
      </c>
      <c r="BJ164" s="12" t="s">
        <v>17</v>
      </c>
      <c r="BK164" s="154" t="n">
        <f aca="false">ROUND($L$164*$K$164,2)</f>
        <v>0</v>
      </c>
      <c r="BL164" s="12" t="s">
        <v>144</v>
      </c>
    </row>
    <row r="165" s="12" customFormat="true" ht="15.75" hidden="false" customHeight="true" outlineLevel="0" collapsed="false">
      <c r="B165" s="28"/>
      <c r="F165" s="155" t="s">
        <v>804</v>
      </c>
      <c r="G165" s="155"/>
      <c r="H165" s="155"/>
      <c r="I165" s="155"/>
      <c r="R165" s="29"/>
      <c r="T165" s="156"/>
      <c r="AA165" s="67"/>
      <c r="AT165" s="12" t="s">
        <v>141</v>
      </c>
      <c r="AU165" s="12" t="s">
        <v>104</v>
      </c>
    </row>
    <row r="166" s="12" customFormat="true" ht="15.75" hidden="false" customHeight="true" outlineLevel="0" collapsed="false">
      <c r="B166" s="157"/>
      <c r="E166" s="158"/>
      <c r="F166" s="159" t="s">
        <v>805</v>
      </c>
      <c r="G166" s="159"/>
      <c r="H166" s="159"/>
      <c r="I166" s="159"/>
      <c r="K166" s="160" t="n">
        <v>12.56</v>
      </c>
      <c r="R166" s="161"/>
      <c r="T166" s="162"/>
      <c r="AA166" s="163"/>
      <c r="AT166" s="158" t="s">
        <v>142</v>
      </c>
      <c r="AU166" s="158" t="s">
        <v>104</v>
      </c>
      <c r="AV166" s="158" t="s">
        <v>104</v>
      </c>
      <c r="AW166" s="158" t="s">
        <v>114</v>
      </c>
      <c r="AX166" s="158" t="s">
        <v>17</v>
      </c>
      <c r="AY166" s="158" t="s">
        <v>134</v>
      </c>
    </row>
    <row r="167" s="12" customFormat="true" ht="15.75" hidden="false" customHeight="true" outlineLevel="0" collapsed="false">
      <c r="B167" s="164"/>
      <c r="E167" s="165"/>
      <c r="F167" s="166" t="s">
        <v>143</v>
      </c>
      <c r="G167" s="166"/>
      <c r="H167" s="166"/>
      <c r="I167" s="166"/>
      <c r="K167" s="167" t="n">
        <v>12.56</v>
      </c>
      <c r="R167" s="168"/>
      <c r="T167" s="169"/>
      <c r="AA167" s="170"/>
      <c r="AT167" s="165" t="s">
        <v>142</v>
      </c>
      <c r="AU167" s="165" t="s">
        <v>104</v>
      </c>
      <c r="AV167" s="165" t="s">
        <v>144</v>
      </c>
      <c r="AW167" s="165" t="s">
        <v>114</v>
      </c>
      <c r="AX167" s="165" t="s">
        <v>74</v>
      </c>
      <c r="AY167" s="165" t="s">
        <v>134</v>
      </c>
    </row>
    <row r="168" s="12" customFormat="true" ht="27" hidden="false" customHeight="true" outlineLevel="0" collapsed="false">
      <c r="B168" s="28"/>
      <c r="C168" s="177" t="s">
        <v>274</v>
      </c>
      <c r="D168" s="177" t="s">
        <v>307</v>
      </c>
      <c r="E168" s="178" t="s">
        <v>806</v>
      </c>
      <c r="F168" s="179" t="s">
        <v>807</v>
      </c>
      <c r="G168" s="179"/>
      <c r="H168" s="179"/>
      <c r="I168" s="179"/>
      <c r="J168" s="180" t="s">
        <v>199</v>
      </c>
      <c r="K168" s="181" t="n">
        <v>15.072</v>
      </c>
      <c r="L168" s="182"/>
      <c r="M168" s="182"/>
      <c r="N168" s="182" t="n">
        <f aca="false">ROUND($L$168*$K$168,2)</f>
        <v>0</v>
      </c>
      <c r="O168" s="182"/>
      <c r="P168" s="182"/>
      <c r="Q168" s="182"/>
      <c r="R168" s="29"/>
      <c r="T168" s="151"/>
      <c r="U168" s="36" t="s">
        <v>39</v>
      </c>
      <c r="V168" s="152" t="n">
        <v>0</v>
      </c>
      <c r="W168" s="152" t="n">
        <f aca="false">$V$168*$K$168</f>
        <v>0</v>
      </c>
      <c r="X168" s="152" t="n">
        <v>0.00066</v>
      </c>
      <c r="Y168" s="152" t="n">
        <f aca="false">$X$168*$K$168</f>
        <v>0.00994752</v>
      </c>
      <c r="Z168" s="152" t="n">
        <v>0</v>
      </c>
      <c r="AA168" s="153" t="n">
        <f aca="false">$Z$168*$K$168</f>
        <v>0</v>
      </c>
      <c r="AR168" s="12" t="s">
        <v>168</v>
      </c>
      <c r="AT168" s="12" t="s">
        <v>307</v>
      </c>
      <c r="AU168" s="12" t="s">
        <v>104</v>
      </c>
      <c r="AY168" s="12" t="s">
        <v>134</v>
      </c>
      <c r="BE168" s="154" t="n">
        <f aca="false">IF($U$168="základní",$N$168,0)</f>
        <v>0</v>
      </c>
      <c r="BF168" s="154" t="n">
        <f aca="false">IF($U$168="snížená",$N$168,0)</f>
        <v>0</v>
      </c>
      <c r="BG168" s="154" t="n">
        <f aca="false">IF($U$168="zákl. přenesená",$N$168,0)</f>
        <v>0</v>
      </c>
      <c r="BH168" s="154" t="n">
        <f aca="false">IF($U$168="sníž. přenesená",$N$168,0)</f>
        <v>0</v>
      </c>
      <c r="BI168" s="154" t="n">
        <f aca="false">IF($U$168="nulová",$N$168,0)</f>
        <v>0</v>
      </c>
      <c r="BJ168" s="12" t="s">
        <v>17</v>
      </c>
      <c r="BK168" s="154" t="n">
        <f aca="false">ROUND($L$168*$K$168,2)</f>
        <v>0</v>
      </c>
      <c r="BL168" s="12" t="s">
        <v>144</v>
      </c>
    </row>
    <row r="169" s="12" customFormat="true" ht="27" hidden="false" customHeight="true" outlineLevel="0" collapsed="false">
      <c r="B169" s="28"/>
      <c r="C169" s="145" t="s">
        <v>9</v>
      </c>
      <c r="D169" s="145" t="s">
        <v>135</v>
      </c>
      <c r="E169" s="146" t="s">
        <v>808</v>
      </c>
      <c r="F169" s="147" t="s">
        <v>809</v>
      </c>
      <c r="G169" s="147"/>
      <c r="H169" s="147"/>
      <c r="I169" s="147"/>
      <c r="J169" s="148" t="s">
        <v>222</v>
      </c>
      <c r="K169" s="149" t="n">
        <v>4.94</v>
      </c>
      <c r="L169" s="150"/>
      <c r="M169" s="150"/>
      <c r="N169" s="150" t="n">
        <f aca="false">ROUND($L$169*$K$169,2)</f>
        <v>0</v>
      </c>
      <c r="O169" s="150"/>
      <c r="P169" s="150"/>
      <c r="Q169" s="150"/>
      <c r="R169" s="29"/>
      <c r="T169" s="151"/>
      <c r="U169" s="36" t="s">
        <v>39</v>
      </c>
      <c r="V169" s="152" t="n">
        <v>0.965</v>
      </c>
      <c r="W169" s="152" t="n">
        <f aca="false">$V$169*$K$169</f>
        <v>4.7671</v>
      </c>
      <c r="X169" s="152" t="n">
        <v>2.16</v>
      </c>
      <c r="Y169" s="152" t="n">
        <f aca="false">$X$169*$K$169</f>
        <v>10.6704</v>
      </c>
      <c r="Z169" s="152" t="n">
        <v>0</v>
      </c>
      <c r="AA169" s="153" t="n">
        <f aca="false">$Z$169*$K$169</f>
        <v>0</v>
      </c>
      <c r="AR169" s="12" t="s">
        <v>144</v>
      </c>
      <c r="AT169" s="12" t="s">
        <v>135</v>
      </c>
      <c r="AU169" s="12" t="s">
        <v>104</v>
      </c>
      <c r="AY169" s="12" t="s">
        <v>134</v>
      </c>
      <c r="BE169" s="154" t="n">
        <f aca="false">IF($U$169="základní",$N$169,0)</f>
        <v>0</v>
      </c>
      <c r="BF169" s="154" t="n">
        <f aca="false">IF($U$169="snížená",$N$169,0)</f>
        <v>0</v>
      </c>
      <c r="BG169" s="154" t="n">
        <f aca="false">IF($U$169="zákl. přenesená",$N$169,0)</f>
        <v>0</v>
      </c>
      <c r="BH169" s="154" t="n">
        <f aca="false">IF($U$169="sníž. přenesená",$N$169,0)</f>
        <v>0</v>
      </c>
      <c r="BI169" s="154" t="n">
        <f aca="false">IF($U$169="nulová",$N$169,0)</f>
        <v>0</v>
      </c>
      <c r="BJ169" s="12" t="s">
        <v>17</v>
      </c>
      <c r="BK169" s="154" t="n">
        <f aca="false">ROUND($L$169*$K$169,2)</f>
        <v>0</v>
      </c>
      <c r="BL169" s="12" t="s">
        <v>144</v>
      </c>
    </row>
    <row r="170" s="12" customFormat="true" ht="15.75" hidden="false" customHeight="true" outlineLevel="0" collapsed="false">
      <c r="B170" s="28"/>
      <c r="F170" s="155" t="s">
        <v>810</v>
      </c>
      <c r="G170" s="155"/>
      <c r="H170" s="155"/>
      <c r="I170" s="155"/>
      <c r="R170" s="29"/>
      <c r="T170" s="156"/>
      <c r="AA170" s="67"/>
      <c r="AT170" s="12" t="s">
        <v>141</v>
      </c>
      <c r="AU170" s="12" t="s">
        <v>104</v>
      </c>
    </row>
    <row r="171" s="12" customFormat="true" ht="15.75" hidden="false" customHeight="true" outlineLevel="0" collapsed="false">
      <c r="B171" s="157"/>
      <c r="E171" s="158"/>
      <c r="F171" s="159" t="s">
        <v>811</v>
      </c>
      <c r="G171" s="159"/>
      <c r="H171" s="159"/>
      <c r="I171" s="159"/>
      <c r="K171" s="160" t="n">
        <v>4.94</v>
      </c>
      <c r="R171" s="161"/>
      <c r="T171" s="162"/>
      <c r="AA171" s="163"/>
      <c r="AT171" s="158" t="s">
        <v>142</v>
      </c>
      <c r="AU171" s="158" t="s">
        <v>104</v>
      </c>
      <c r="AV171" s="158" t="s">
        <v>104</v>
      </c>
      <c r="AW171" s="158" t="s">
        <v>114</v>
      </c>
      <c r="AX171" s="158" t="s">
        <v>17</v>
      </c>
      <c r="AY171" s="158" t="s">
        <v>134</v>
      </c>
    </row>
    <row r="172" s="12" customFormat="true" ht="15.75" hidden="false" customHeight="true" outlineLevel="0" collapsed="false">
      <c r="B172" s="164"/>
      <c r="E172" s="165"/>
      <c r="F172" s="166" t="s">
        <v>143</v>
      </c>
      <c r="G172" s="166"/>
      <c r="H172" s="166"/>
      <c r="I172" s="166"/>
      <c r="K172" s="167" t="n">
        <v>4.94</v>
      </c>
      <c r="R172" s="168"/>
      <c r="T172" s="169"/>
      <c r="AA172" s="170"/>
      <c r="AT172" s="165" t="s">
        <v>142</v>
      </c>
      <c r="AU172" s="165" t="s">
        <v>104</v>
      </c>
      <c r="AV172" s="165" t="s">
        <v>144</v>
      </c>
      <c r="AW172" s="165" t="s">
        <v>114</v>
      </c>
      <c r="AX172" s="165" t="s">
        <v>74</v>
      </c>
      <c r="AY172" s="165" t="s">
        <v>134</v>
      </c>
    </row>
    <row r="173" s="12" customFormat="true" ht="15.75" hidden="false" customHeight="true" outlineLevel="0" collapsed="false">
      <c r="B173" s="28"/>
      <c r="C173" s="145" t="s">
        <v>282</v>
      </c>
      <c r="D173" s="145" t="s">
        <v>135</v>
      </c>
      <c r="E173" s="146" t="s">
        <v>812</v>
      </c>
      <c r="F173" s="147" t="s">
        <v>813</v>
      </c>
      <c r="G173" s="147"/>
      <c r="H173" s="147"/>
      <c r="I173" s="147"/>
      <c r="J173" s="148" t="s">
        <v>199</v>
      </c>
      <c r="K173" s="149" t="n">
        <v>10.4</v>
      </c>
      <c r="L173" s="150"/>
      <c r="M173" s="150"/>
      <c r="N173" s="150" t="n">
        <f aca="false">ROUND($L$173*$K$173,2)</f>
        <v>0</v>
      </c>
      <c r="O173" s="150"/>
      <c r="P173" s="150"/>
      <c r="Q173" s="150"/>
      <c r="R173" s="29"/>
      <c r="T173" s="151"/>
      <c r="U173" s="36" t="s">
        <v>39</v>
      </c>
      <c r="V173" s="152" t="n">
        <v>0.397</v>
      </c>
      <c r="W173" s="152" t="n">
        <f aca="false">$V$173*$K$173</f>
        <v>4.1288</v>
      </c>
      <c r="X173" s="152" t="n">
        <v>0.00144</v>
      </c>
      <c r="Y173" s="152" t="n">
        <f aca="false">$X$173*$K$173</f>
        <v>0.014976</v>
      </c>
      <c r="Z173" s="152" t="n">
        <v>0</v>
      </c>
      <c r="AA173" s="153" t="n">
        <f aca="false">$Z$173*$K$173</f>
        <v>0</v>
      </c>
      <c r="AR173" s="12" t="s">
        <v>144</v>
      </c>
      <c r="AT173" s="12" t="s">
        <v>135</v>
      </c>
      <c r="AU173" s="12" t="s">
        <v>104</v>
      </c>
      <c r="AY173" s="12" t="s">
        <v>134</v>
      </c>
      <c r="BE173" s="154" t="n">
        <f aca="false">IF($U$173="základní",$N$173,0)</f>
        <v>0</v>
      </c>
      <c r="BF173" s="154" t="n">
        <f aca="false">IF($U$173="snížená",$N$173,0)</f>
        <v>0</v>
      </c>
      <c r="BG173" s="154" t="n">
        <f aca="false">IF($U$173="zákl. přenesená",$N$173,0)</f>
        <v>0</v>
      </c>
      <c r="BH173" s="154" t="n">
        <f aca="false">IF($U$173="sníž. přenesená",$N$173,0)</f>
        <v>0</v>
      </c>
      <c r="BI173" s="154" t="n">
        <f aca="false">IF($U$173="nulová",$N$173,0)</f>
        <v>0</v>
      </c>
      <c r="BJ173" s="12" t="s">
        <v>17</v>
      </c>
      <c r="BK173" s="154" t="n">
        <f aca="false">ROUND($L$173*$K$173,2)</f>
        <v>0</v>
      </c>
      <c r="BL173" s="12" t="s">
        <v>144</v>
      </c>
    </row>
    <row r="174" s="12" customFormat="true" ht="15.75" hidden="false" customHeight="true" outlineLevel="0" collapsed="false">
      <c r="B174" s="28"/>
      <c r="F174" s="155" t="s">
        <v>814</v>
      </c>
      <c r="G174" s="155"/>
      <c r="H174" s="155"/>
      <c r="I174" s="155"/>
      <c r="R174" s="29"/>
      <c r="T174" s="156"/>
      <c r="AA174" s="67"/>
      <c r="AT174" s="12" t="s">
        <v>141</v>
      </c>
      <c r="AU174" s="12" t="s">
        <v>104</v>
      </c>
    </row>
    <row r="175" s="12" customFormat="true" ht="15.75" hidden="false" customHeight="true" outlineLevel="0" collapsed="false">
      <c r="B175" s="157"/>
      <c r="E175" s="158"/>
      <c r="F175" s="159" t="s">
        <v>815</v>
      </c>
      <c r="G175" s="159"/>
      <c r="H175" s="159"/>
      <c r="I175" s="159"/>
      <c r="K175" s="160" t="n">
        <v>1.8</v>
      </c>
      <c r="R175" s="161"/>
      <c r="T175" s="162"/>
      <c r="AA175" s="163"/>
      <c r="AT175" s="158" t="s">
        <v>142</v>
      </c>
      <c r="AU175" s="158" t="s">
        <v>104</v>
      </c>
      <c r="AV175" s="158" t="s">
        <v>104</v>
      </c>
      <c r="AW175" s="158" t="s">
        <v>114</v>
      </c>
      <c r="AX175" s="158" t="s">
        <v>74</v>
      </c>
      <c r="AY175" s="158" t="s">
        <v>134</v>
      </c>
    </row>
    <row r="176" s="12" customFormat="true" ht="15.75" hidden="false" customHeight="true" outlineLevel="0" collapsed="false">
      <c r="B176" s="157"/>
      <c r="E176" s="158"/>
      <c r="F176" s="159" t="s">
        <v>816</v>
      </c>
      <c r="G176" s="159"/>
      <c r="H176" s="159"/>
      <c r="I176" s="159"/>
      <c r="K176" s="160" t="n">
        <v>8.6</v>
      </c>
      <c r="R176" s="161"/>
      <c r="T176" s="162"/>
      <c r="AA176" s="163"/>
      <c r="AT176" s="158" t="s">
        <v>142</v>
      </c>
      <c r="AU176" s="158" t="s">
        <v>104</v>
      </c>
      <c r="AV176" s="158" t="s">
        <v>104</v>
      </c>
      <c r="AW176" s="158" t="s">
        <v>114</v>
      </c>
      <c r="AX176" s="158" t="s">
        <v>74</v>
      </c>
      <c r="AY176" s="158" t="s">
        <v>134</v>
      </c>
    </row>
    <row r="177" s="12" customFormat="true" ht="15.75" hidden="false" customHeight="true" outlineLevel="0" collapsed="false">
      <c r="B177" s="164"/>
      <c r="E177" s="165"/>
      <c r="F177" s="166" t="s">
        <v>143</v>
      </c>
      <c r="G177" s="166"/>
      <c r="H177" s="166"/>
      <c r="I177" s="166"/>
      <c r="K177" s="167" t="n">
        <v>10.4</v>
      </c>
      <c r="R177" s="168"/>
      <c r="T177" s="169"/>
      <c r="AA177" s="170"/>
      <c r="AT177" s="165" t="s">
        <v>142</v>
      </c>
      <c r="AU177" s="165" t="s">
        <v>104</v>
      </c>
      <c r="AV177" s="165" t="s">
        <v>144</v>
      </c>
      <c r="AW177" s="165" t="s">
        <v>114</v>
      </c>
      <c r="AX177" s="165" t="s">
        <v>17</v>
      </c>
      <c r="AY177" s="165" t="s">
        <v>134</v>
      </c>
    </row>
    <row r="178" s="12" customFormat="true" ht="15.75" hidden="false" customHeight="true" outlineLevel="0" collapsed="false">
      <c r="B178" s="28"/>
      <c r="C178" s="145" t="s">
        <v>288</v>
      </c>
      <c r="D178" s="145" t="s">
        <v>135</v>
      </c>
      <c r="E178" s="146" t="s">
        <v>817</v>
      </c>
      <c r="F178" s="147" t="s">
        <v>818</v>
      </c>
      <c r="G178" s="147"/>
      <c r="H178" s="147"/>
      <c r="I178" s="147"/>
      <c r="J178" s="148" t="s">
        <v>199</v>
      </c>
      <c r="K178" s="149" t="n">
        <v>10.4</v>
      </c>
      <c r="L178" s="150"/>
      <c r="M178" s="150"/>
      <c r="N178" s="150" t="n">
        <f aca="false">ROUND($L$178*$K$178,2)</f>
        <v>0</v>
      </c>
      <c r="O178" s="150"/>
      <c r="P178" s="150"/>
      <c r="Q178" s="150"/>
      <c r="R178" s="29"/>
      <c r="T178" s="151"/>
      <c r="U178" s="36" t="s">
        <v>39</v>
      </c>
      <c r="V178" s="152" t="n">
        <v>0.144</v>
      </c>
      <c r="W178" s="152" t="n">
        <f aca="false">$V$178*$K$178</f>
        <v>1.4976</v>
      </c>
      <c r="X178" s="152" t="n">
        <v>4E-005</v>
      </c>
      <c r="Y178" s="152" t="n">
        <f aca="false">$X$178*$K$178</f>
        <v>0.000416</v>
      </c>
      <c r="Z178" s="152" t="n">
        <v>0</v>
      </c>
      <c r="AA178" s="153" t="n">
        <f aca="false">$Z$178*$K$178</f>
        <v>0</v>
      </c>
      <c r="AR178" s="12" t="s">
        <v>144</v>
      </c>
      <c r="AT178" s="12" t="s">
        <v>135</v>
      </c>
      <c r="AU178" s="12" t="s">
        <v>104</v>
      </c>
      <c r="AY178" s="12" t="s">
        <v>134</v>
      </c>
      <c r="BE178" s="154" t="n">
        <f aca="false">IF($U$178="základní",$N$178,0)</f>
        <v>0</v>
      </c>
      <c r="BF178" s="154" t="n">
        <f aca="false">IF($U$178="snížená",$N$178,0)</f>
        <v>0</v>
      </c>
      <c r="BG178" s="154" t="n">
        <f aca="false">IF($U$178="zákl. přenesená",$N$178,0)</f>
        <v>0</v>
      </c>
      <c r="BH178" s="154" t="n">
        <f aca="false">IF($U$178="sníž. přenesená",$N$178,0)</f>
        <v>0</v>
      </c>
      <c r="BI178" s="154" t="n">
        <f aca="false">IF($U$178="nulová",$N$178,0)</f>
        <v>0</v>
      </c>
      <c r="BJ178" s="12" t="s">
        <v>17</v>
      </c>
      <c r="BK178" s="154" t="n">
        <f aca="false">ROUND($L$178*$K$178,2)</f>
        <v>0</v>
      </c>
      <c r="BL178" s="12" t="s">
        <v>144</v>
      </c>
    </row>
    <row r="179" s="12" customFormat="true" ht="27" hidden="false" customHeight="true" outlineLevel="0" collapsed="false">
      <c r="B179" s="28"/>
      <c r="C179" s="145" t="s">
        <v>291</v>
      </c>
      <c r="D179" s="145" t="s">
        <v>135</v>
      </c>
      <c r="E179" s="146" t="s">
        <v>819</v>
      </c>
      <c r="F179" s="147" t="s">
        <v>820</v>
      </c>
      <c r="G179" s="147"/>
      <c r="H179" s="147"/>
      <c r="I179" s="147"/>
      <c r="J179" s="148" t="s">
        <v>310</v>
      </c>
      <c r="K179" s="149" t="n">
        <v>0.249</v>
      </c>
      <c r="L179" s="150"/>
      <c r="M179" s="150"/>
      <c r="N179" s="150" t="n">
        <f aca="false">ROUND($L$179*$K$179,2)</f>
        <v>0</v>
      </c>
      <c r="O179" s="150"/>
      <c r="P179" s="150"/>
      <c r="Q179" s="150"/>
      <c r="R179" s="29"/>
      <c r="T179" s="151"/>
      <c r="U179" s="36" t="s">
        <v>39</v>
      </c>
      <c r="V179" s="152" t="n">
        <v>40.591</v>
      </c>
      <c r="W179" s="152" t="n">
        <f aca="false">$V$179*$K$179</f>
        <v>10.107159</v>
      </c>
      <c r="X179" s="152" t="n">
        <v>1.03822</v>
      </c>
      <c r="Y179" s="152" t="n">
        <f aca="false">$X$179*$K$179</f>
        <v>0.25851678</v>
      </c>
      <c r="Z179" s="152" t="n">
        <v>0</v>
      </c>
      <c r="AA179" s="153" t="n">
        <f aca="false">$Z$179*$K$179</f>
        <v>0</v>
      </c>
      <c r="AR179" s="12" t="s">
        <v>144</v>
      </c>
      <c r="AT179" s="12" t="s">
        <v>135</v>
      </c>
      <c r="AU179" s="12" t="s">
        <v>104</v>
      </c>
      <c r="AY179" s="12" t="s">
        <v>134</v>
      </c>
      <c r="BE179" s="154" t="n">
        <f aca="false">IF($U$179="základní",$N$179,0)</f>
        <v>0</v>
      </c>
      <c r="BF179" s="154" t="n">
        <f aca="false">IF($U$179="snížená",$N$179,0)</f>
        <v>0</v>
      </c>
      <c r="BG179" s="154" t="n">
        <f aca="false">IF($U$179="zákl. přenesená",$N$179,0)</f>
        <v>0</v>
      </c>
      <c r="BH179" s="154" t="n">
        <f aca="false">IF($U$179="sníž. přenesená",$N$179,0)</f>
        <v>0</v>
      </c>
      <c r="BI179" s="154" t="n">
        <f aca="false">IF($U$179="nulová",$N$179,0)</f>
        <v>0</v>
      </c>
      <c r="BJ179" s="12" t="s">
        <v>17</v>
      </c>
      <c r="BK179" s="154" t="n">
        <f aca="false">ROUND($L$179*$K$179,2)</f>
        <v>0</v>
      </c>
      <c r="BL179" s="12" t="s">
        <v>144</v>
      </c>
    </row>
    <row r="180" s="12" customFormat="true" ht="15.75" hidden="false" customHeight="true" outlineLevel="0" collapsed="false">
      <c r="B180" s="157"/>
      <c r="E180" s="158"/>
      <c r="F180" s="159" t="s">
        <v>821</v>
      </c>
      <c r="G180" s="159"/>
      <c r="H180" s="159"/>
      <c r="I180" s="159"/>
      <c r="K180" s="160" t="n">
        <v>0.249</v>
      </c>
      <c r="R180" s="161"/>
      <c r="T180" s="162"/>
      <c r="AA180" s="163"/>
      <c r="AT180" s="158" t="s">
        <v>142</v>
      </c>
      <c r="AU180" s="158" t="s">
        <v>104</v>
      </c>
      <c r="AV180" s="158" t="s">
        <v>104</v>
      </c>
      <c r="AW180" s="158" t="s">
        <v>114</v>
      </c>
      <c r="AX180" s="158" t="s">
        <v>74</v>
      </c>
      <c r="AY180" s="158" t="s">
        <v>134</v>
      </c>
    </row>
    <row r="181" s="12" customFormat="true" ht="15.75" hidden="false" customHeight="true" outlineLevel="0" collapsed="false">
      <c r="B181" s="164"/>
      <c r="E181" s="165"/>
      <c r="F181" s="166" t="s">
        <v>143</v>
      </c>
      <c r="G181" s="166"/>
      <c r="H181" s="166"/>
      <c r="I181" s="166"/>
      <c r="K181" s="167" t="n">
        <v>0.249</v>
      </c>
      <c r="R181" s="168"/>
      <c r="T181" s="169"/>
      <c r="AA181" s="170"/>
      <c r="AT181" s="165" t="s">
        <v>142</v>
      </c>
      <c r="AU181" s="165" t="s">
        <v>104</v>
      </c>
      <c r="AV181" s="165" t="s">
        <v>144</v>
      </c>
      <c r="AW181" s="165" t="s">
        <v>114</v>
      </c>
      <c r="AX181" s="165" t="s">
        <v>17</v>
      </c>
      <c r="AY181" s="165" t="s">
        <v>134</v>
      </c>
    </row>
    <row r="182" s="133" customFormat="true" ht="30.75" hidden="false" customHeight="true" outlineLevel="0" collapsed="false">
      <c r="B182" s="134"/>
      <c r="D182" s="143" t="s">
        <v>188</v>
      </c>
      <c r="N182" s="144" t="n">
        <f aca="false">$BK$182</f>
        <v>0</v>
      </c>
      <c r="O182" s="144"/>
      <c r="P182" s="144"/>
      <c r="Q182" s="144"/>
      <c r="R182" s="137"/>
      <c r="T182" s="138"/>
      <c r="W182" s="139" t="n">
        <f aca="false">SUM($W$183:$W$198)</f>
        <v>12.412565</v>
      </c>
      <c r="Y182" s="139" t="n">
        <f aca="false">SUM($Y$183:$Y$198)</f>
        <v>2.43</v>
      </c>
      <c r="AA182" s="140" t="n">
        <f aca="false">SUM($AA$183:$AA$198)</f>
        <v>0</v>
      </c>
      <c r="AR182" s="141" t="s">
        <v>17</v>
      </c>
      <c r="AT182" s="141" t="s">
        <v>73</v>
      </c>
      <c r="AU182" s="141" t="s">
        <v>17</v>
      </c>
      <c r="AY182" s="141" t="s">
        <v>134</v>
      </c>
      <c r="BK182" s="142" t="n">
        <f aca="false">SUM($BK$183:$BK$198)</f>
        <v>0</v>
      </c>
    </row>
    <row r="183" s="12" customFormat="true" ht="27" hidden="false" customHeight="true" outlineLevel="0" collapsed="false">
      <c r="B183" s="28"/>
      <c r="C183" s="145" t="s">
        <v>296</v>
      </c>
      <c r="D183" s="145" t="s">
        <v>135</v>
      </c>
      <c r="E183" s="146" t="s">
        <v>364</v>
      </c>
      <c r="F183" s="147" t="s">
        <v>365</v>
      </c>
      <c r="G183" s="147"/>
      <c r="H183" s="147"/>
      <c r="I183" s="147"/>
      <c r="J183" s="148" t="s">
        <v>199</v>
      </c>
      <c r="K183" s="149" t="n">
        <v>7.717</v>
      </c>
      <c r="L183" s="150"/>
      <c r="M183" s="150"/>
      <c r="N183" s="150" t="n">
        <f aca="false">ROUND($L$183*$K$183,2)</f>
        <v>0</v>
      </c>
      <c r="O183" s="150"/>
      <c r="P183" s="150"/>
      <c r="Q183" s="150"/>
      <c r="R183" s="29"/>
      <c r="T183" s="151"/>
      <c r="U183" s="36" t="s">
        <v>39</v>
      </c>
      <c r="V183" s="152" t="n">
        <v>0.105</v>
      </c>
      <c r="W183" s="152" t="n">
        <f aca="false">$V$183*$K$183</f>
        <v>0.810285</v>
      </c>
      <c r="X183" s="152" t="n">
        <v>0</v>
      </c>
      <c r="Y183" s="152" t="n">
        <f aca="false">$X$183*$K$183</f>
        <v>0</v>
      </c>
      <c r="Z183" s="152" t="n">
        <v>0</v>
      </c>
      <c r="AA183" s="153" t="n">
        <f aca="false">$Z$183*$K$183</f>
        <v>0</v>
      </c>
      <c r="AR183" s="12" t="s">
        <v>144</v>
      </c>
      <c r="AT183" s="12" t="s">
        <v>135</v>
      </c>
      <c r="AU183" s="12" t="s">
        <v>104</v>
      </c>
      <c r="AY183" s="12" t="s">
        <v>134</v>
      </c>
      <c r="BE183" s="154" t="n">
        <f aca="false">IF($U$183="základní",$N$183,0)</f>
        <v>0</v>
      </c>
      <c r="BF183" s="154" t="n">
        <f aca="false">IF($U$183="snížená",$N$183,0)</f>
        <v>0</v>
      </c>
      <c r="BG183" s="154" t="n">
        <f aca="false">IF($U$183="zákl. přenesená",$N$183,0)</f>
        <v>0</v>
      </c>
      <c r="BH183" s="154" t="n">
        <f aca="false">IF($U$183="sníž. přenesená",$N$183,0)</f>
        <v>0</v>
      </c>
      <c r="BI183" s="154" t="n">
        <f aca="false">IF($U$183="nulová",$N$183,0)</f>
        <v>0</v>
      </c>
      <c r="BJ183" s="12" t="s">
        <v>17</v>
      </c>
      <c r="BK183" s="154" t="n">
        <f aca="false">ROUND($L$183*$K$183,2)</f>
        <v>0</v>
      </c>
      <c r="BL183" s="12" t="s">
        <v>144</v>
      </c>
    </row>
    <row r="184" s="12" customFormat="true" ht="15.75" hidden="false" customHeight="true" outlineLevel="0" collapsed="false">
      <c r="B184" s="157"/>
      <c r="E184" s="158"/>
      <c r="F184" s="159" t="s">
        <v>822</v>
      </c>
      <c r="G184" s="159"/>
      <c r="H184" s="159"/>
      <c r="I184" s="159"/>
      <c r="K184" s="160" t="n">
        <v>7.717</v>
      </c>
      <c r="R184" s="161"/>
      <c r="T184" s="162"/>
      <c r="AA184" s="163"/>
      <c r="AT184" s="158" t="s">
        <v>142</v>
      </c>
      <c r="AU184" s="158" t="s">
        <v>104</v>
      </c>
      <c r="AV184" s="158" t="s">
        <v>104</v>
      </c>
      <c r="AW184" s="158" t="s">
        <v>114</v>
      </c>
      <c r="AX184" s="158" t="s">
        <v>74</v>
      </c>
      <c r="AY184" s="158" t="s">
        <v>134</v>
      </c>
    </row>
    <row r="185" s="12" customFormat="true" ht="15.75" hidden="false" customHeight="true" outlineLevel="0" collapsed="false">
      <c r="B185" s="164"/>
      <c r="E185" s="165"/>
      <c r="F185" s="166" t="s">
        <v>143</v>
      </c>
      <c r="G185" s="166"/>
      <c r="H185" s="166"/>
      <c r="I185" s="166"/>
      <c r="K185" s="167" t="n">
        <v>7.717</v>
      </c>
      <c r="R185" s="168"/>
      <c r="T185" s="169"/>
      <c r="AA185" s="170"/>
      <c r="AT185" s="165" t="s">
        <v>142</v>
      </c>
      <c r="AU185" s="165" t="s">
        <v>104</v>
      </c>
      <c r="AV185" s="165" t="s">
        <v>144</v>
      </c>
      <c r="AW185" s="165" t="s">
        <v>114</v>
      </c>
      <c r="AX185" s="165" t="s">
        <v>17</v>
      </c>
      <c r="AY185" s="165" t="s">
        <v>134</v>
      </c>
    </row>
    <row r="186" s="12" customFormat="true" ht="27" hidden="false" customHeight="true" outlineLevel="0" collapsed="false">
      <c r="B186" s="28"/>
      <c r="C186" s="145" t="s">
        <v>302</v>
      </c>
      <c r="D186" s="145" t="s">
        <v>135</v>
      </c>
      <c r="E186" s="146" t="s">
        <v>823</v>
      </c>
      <c r="F186" s="147" t="s">
        <v>824</v>
      </c>
      <c r="G186" s="147"/>
      <c r="H186" s="147"/>
      <c r="I186" s="147"/>
      <c r="J186" s="148" t="s">
        <v>199</v>
      </c>
      <c r="K186" s="149" t="n">
        <v>38.585</v>
      </c>
      <c r="L186" s="150"/>
      <c r="M186" s="150"/>
      <c r="N186" s="150" t="n">
        <f aca="false">ROUND($L$186*$K$186,2)</f>
        <v>0</v>
      </c>
      <c r="O186" s="150"/>
      <c r="P186" s="150"/>
      <c r="Q186" s="150"/>
      <c r="R186" s="29"/>
      <c r="T186" s="151"/>
      <c r="U186" s="36" t="s">
        <v>39</v>
      </c>
      <c r="V186" s="152" t="n">
        <v>0.013</v>
      </c>
      <c r="W186" s="152" t="n">
        <f aca="false">$V$186*$K$186</f>
        <v>0.501605</v>
      </c>
      <c r="X186" s="152" t="n">
        <v>0</v>
      </c>
      <c r="Y186" s="152" t="n">
        <f aca="false">$X$186*$K$186</f>
        <v>0</v>
      </c>
      <c r="Z186" s="152" t="n">
        <v>0</v>
      </c>
      <c r="AA186" s="153" t="n">
        <f aca="false">$Z$186*$K$186</f>
        <v>0</v>
      </c>
      <c r="AR186" s="12" t="s">
        <v>144</v>
      </c>
      <c r="AT186" s="12" t="s">
        <v>135</v>
      </c>
      <c r="AU186" s="12" t="s">
        <v>104</v>
      </c>
      <c r="AY186" s="12" t="s">
        <v>134</v>
      </c>
      <c r="BE186" s="154" t="n">
        <f aca="false">IF($U$186="základní",$N$186,0)</f>
        <v>0</v>
      </c>
      <c r="BF186" s="154" t="n">
        <f aca="false">IF($U$186="snížená",$N$186,0)</f>
        <v>0</v>
      </c>
      <c r="BG186" s="154" t="n">
        <f aca="false">IF($U$186="zákl. přenesená",$N$186,0)</f>
        <v>0</v>
      </c>
      <c r="BH186" s="154" t="n">
        <f aca="false">IF($U$186="sníž. přenesená",$N$186,0)</f>
        <v>0</v>
      </c>
      <c r="BI186" s="154" t="n">
        <f aca="false">IF($U$186="nulová",$N$186,0)</f>
        <v>0</v>
      </c>
      <c r="BJ186" s="12" t="s">
        <v>17</v>
      </c>
      <c r="BK186" s="154" t="n">
        <f aca="false">ROUND($L$186*$K$186,2)</f>
        <v>0</v>
      </c>
      <c r="BL186" s="12" t="s">
        <v>144</v>
      </c>
    </row>
    <row r="187" s="12" customFormat="true" ht="27" hidden="false" customHeight="true" outlineLevel="0" collapsed="false">
      <c r="B187" s="28"/>
      <c r="C187" s="145" t="s">
        <v>306</v>
      </c>
      <c r="D187" s="145" t="s">
        <v>135</v>
      </c>
      <c r="E187" s="146" t="s">
        <v>369</v>
      </c>
      <c r="F187" s="147" t="s">
        <v>370</v>
      </c>
      <c r="G187" s="147"/>
      <c r="H187" s="147"/>
      <c r="I187" s="147"/>
      <c r="J187" s="148" t="s">
        <v>222</v>
      </c>
      <c r="K187" s="149" t="n">
        <v>3.61</v>
      </c>
      <c r="L187" s="150"/>
      <c r="M187" s="150"/>
      <c r="N187" s="150" t="n">
        <f aca="false">ROUND($L$187*$K$187,2)</f>
        <v>0</v>
      </c>
      <c r="O187" s="150"/>
      <c r="P187" s="150"/>
      <c r="Q187" s="150"/>
      <c r="R187" s="29"/>
      <c r="T187" s="151"/>
      <c r="U187" s="36" t="s">
        <v>39</v>
      </c>
      <c r="V187" s="152" t="n">
        <v>1.695</v>
      </c>
      <c r="W187" s="152" t="n">
        <f aca="false">$V$187*$K$187</f>
        <v>6.11895</v>
      </c>
      <c r="X187" s="152" t="n">
        <v>0</v>
      </c>
      <c r="Y187" s="152" t="n">
        <f aca="false">$X$187*$K$187</f>
        <v>0</v>
      </c>
      <c r="Z187" s="152" t="n">
        <v>0</v>
      </c>
      <c r="AA187" s="153" t="n">
        <f aca="false">$Z$187*$K$187</f>
        <v>0</v>
      </c>
      <c r="AR187" s="12" t="s">
        <v>144</v>
      </c>
      <c r="AT187" s="12" t="s">
        <v>135</v>
      </c>
      <c r="AU187" s="12" t="s">
        <v>104</v>
      </c>
      <c r="AY187" s="12" t="s">
        <v>134</v>
      </c>
      <c r="BE187" s="154" t="n">
        <f aca="false">IF($U$187="základní",$N$187,0)</f>
        <v>0</v>
      </c>
      <c r="BF187" s="154" t="n">
        <f aca="false">IF($U$187="snížená",$N$187,0)</f>
        <v>0</v>
      </c>
      <c r="BG187" s="154" t="n">
        <f aca="false">IF($U$187="zákl. přenesená",$N$187,0)</f>
        <v>0</v>
      </c>
      <c r="BH187" s="154" t="n">
        <f aca="false">IF($U$187="sníž. přenesená",$N$187,0)</f>
        <v>0</v>
      </c>
      <c r="BI187" s="154" t="n">
        <f aca="false">IF($U$187="nulová",$N$187,0)</f>
        <v>0</v>
      </c>
      <c r="BJ187" s="12" t="s">
        <v>17</v>
      </c>
      <c r="BK187" s="154" t="n">
        <f aca="false">ROUND($L$187*$K$187,2)</f>
        <v>0</v>
      </c>
      <c r="BL187" s="12" t="s">
        <v>144</v>
      </c>
    </row>
    <row r="188" s="12" customFormat="true" ht="15.75" hidden="false" customHeight="true" outlineLevel="0" collapsed="false">
      <c r="B188" s="157"/>
      <c r="E188" s="158"/>
      <c r="F188" s="159" t="s">
        <v>825</v>
      </c>
      <c r="G188" s="159"/>
      <c r="H188" s="159"/>
      <c r="I188" s="159"/>
      <c r="K188" s="160" t="n">
        <v>3.61</v>
      </c>
      <c r="R188" s="161"/>
      <c r="T188" s="162"/>
      <c r="AA188" s="163"/>
      <c r="AT188" s="158" t="s">
        <v>142</v>
      </c>
      <c r="AU188" s="158" t="s">
        <v>104</v>
      </c>
      <c r="AV188" s="158" t="s">
        <v>104</v>
      </c>
      <c r="AW188" s="158" t="s">
        <v>114</v>
      </c>
      <c r="AX188" s="158" t="s">
        <v>17</v>
      </c>
      <c r="AY188" s="158" t="s">
        <v>134</v>
      </c>
    </row>
    <row r="189" s="12" customFormat="true" ht="15.75" hidden="false" customHeight="true" outlineLevel="0" collapsed="false">
      <c r="B189" s="164"/>
      <c r="E189" s="165"/>
      <c r="F189" s="166" t="s">
        <v>143</v>
      </c>
      <c r="G189" s="166"/>
      <c r="H189" s="166"/>
      <c r="I189" s="166"/>
      <c r="K189" s="167" t="n">
        <v>3.61</v>
      </c>
      <c r="R189" s="168"/>
      <c r="T189" s="169"/>
      <c r="AA189" s="170"/>
      <c r="AT189" s="165" t="s">
        <v>142</v>
      </c>
      <c r="AU189" s="165" t="s">
        <v>104</v>
      </c>
      <c r="AV189" s="165" t="s">
        <v>144</v>
      </c>
      <c r="AW189" s="165" t="s">
        <v>114</v>
      </c>
      <c r="AX189" s="165" t="s">
        <v>74</v>
      </c>
      <c r="AY189" s="165" t="s">
        <v>134</v>
      </c>
    </row>
    <row r="190" s="12" customFormat="true" ht="15.75" hidden="false" customHeight="true" outlineLevel="0" collapsed="false">
      <c r="B190" s="28"/>
      <c r="C190" s="145" t="s">
        <v>311</v>
      </c>
      <c r="D190" s="145" t="s">
        <v>135</v>
      </c>
      <c r="E190" s="146" t="s">
        <v>826</v>
      </c>
      <c r="F190" s="147" t="s">
        <v>827</v>
      </c>
      <c r="G190" s="147"/>
      <c r="H190" s="147"/>
      <c r="I190" s="147"/>
      <c r="J190" s="148" t="s">
        <v>222</v>
      </c>
      <c r="K190" s="149" t="n">
        <v>1.425</v>
      </c>
      <c r="L190" s="150"/>
      <c r="M190" s="150"/>
      <c r="N190" s="150" t="n">
        <f aca="false">ROUND($L$190*$K$190,2)</f>
        <v>0</v>
      </c>
      <c r="O190" s="150"/>
      <c r="P190" s="150"/>
      <c r="Q190" s="150"/>
      <c r="R190" s="29"/>
      <c r="T190" s="151"/>
      <c r="U190" s="36" t="s">
        <v>39</v>
      </c>
      <c r="V190" s="152" t="n">
        <v>2.317</v>
      </c>
      <c r="W190" s="152" t="n">
        <f aca="false">$V$190*$K$190</f>
        <v>3.301725</v>
      </c>
      <c r="X190" s="152" t="n">
        <v>0</v>
      </c>
      <c r="Y190" s="152" t="n">
        <f aca="false">$X$190*$K$190</f>
        <v>0</v>
      </c>
      <c r="Z190" s="152" t="n">
        <v>0</v>
      </c>
      <c r="AA190" s="153" t="n">
        <f aca="false">$Z$190*$K$190</f>
        <v>0</v>
      </c>
      <c r="AR190" s="12" t="s">
        <v>144</v>
      </c>
      <c r="AT190" s="12" t="s">
        <v>135</v>
      </c>
      <c r="AU190" s="12" t="s">
        <v>104</v>
      </c>
      <c r="AY190" s="12" t="s">
        <v>134</v>
      </c>
      <c r="BE190" s="154" t="n">
        <f aca="false">IF($U$190="základní",$N$190,0)</f>
        <v>0</v>
      </c>
      <c r="BF190" s="154" t="n">
        <f aca="false">IF($U$190="snížená",$N$190,0)</f>
        <v>0</v>
      </c>
      <c r="BG190" s="154" t="n">
        <f aca="false">IF($U$190="zákl. přenesená",$N$190,0)</f>
        <v>0</v>
      </c>
      <c r="BH190" s="154" t="n">
        <f aca="false">IF($U$190="sníž. přenesená",$N$190,0)</f>
        <v>0</v>
      </c>
      <c r="BI190" s="154" t="n">
        <f aca="false">IF($U$190="nulová",$N$190,0)</f>
        <v>0</v>
      </c>
      <c r="BJ190" s="12" t="s">
        <v>17</v>
      </c>
      <c r="BK190" s="154" t="n">
        <f aca="false">ROUND($L$190*$K$190,2)</f>
        <v>0</v>
      </c>
      <c r="BL190" s="12" t="s">
        <v>144</v>
      </c>
    </row>
    <row r="191" s="12" customFormat="true" ht="15.75" hidden="false" customHeight="true" outlineLevel="0" collapsed="false">
      <c r="B191" s="28"/>
      <c r="F191" s="155" t="s">
        <v>828</v>
      </c>
      <c r="G191" s="155"/>
      <c r="H191" s="155"/>
      <c r="I191" s="155"/>
      <c r="R191" s="29"/>
      <c r="T191" s="156"/>
      <c r="AA191" s="67"/>
      <c r="AT191" s="12" t="s">
        <v>141</v>
      </c>
      <c r="AU191" s="12" t="s">
        <v>104</v>
      </c>
    </row>
    <row r="192" s="12" customFormat="true" ht="15.75" hidden="false" customHeight="true" outlineLevel="0" collapsed="false">
      <c r="B192" s="157"/>
      <c r="E192" s="158"/>
      <c r="F192" s="159" t="s">
        <v>829</v>
      </c>
      <c r="G192" s="159"/>
      <c r="H192" s="159"/>
      <c r="I192" s="159"/>
      <c r="K192" s="160" t="n">
        <v>0.225</v>
      </c>
      <c r="R192" s="161"/>
      <c r="T192" s="162"/>
      <c r="AA192" s="163"/>
      <c r="AT192" s="158" t="s">
        <v>142</v>
      </c>
      <c r="AU192" s="158" t="s">
        <v>104</v>
      </c>
      <c r="AV192" s="158" t="s">
        <v>104</v>
      </c>
      <c r="AW192" s="158" t="s">
        <v>114</v>
      </c>
      <c r="AX192" s="158" t="s">
        <v>74</v>
      </c>
      <c r="AY192" s="158" t="s">
        <v>134</v>
      </c>
    </row>
    <row r="193" s="12" customFormat="true" ht="15.75" hidden="false" customHeight="true" outlineLevel="0" collapsed="false">
      <c r="B193" s="157"/>
      <c r="E193" s="158"/>
      <c r="F193" s="159" t="s">
        <v>830</v>
      </c>
      <c r="G193" s="159"/>
      <c r="H193" s="159"/>
      <c r="I193" s="159"/>
      <c r="K193" s="160" t="n">
        <v>1.2</v>
      </c>
      <c r="R193" s="161"/>
      <c r="T193" s="162"/>
      <c r="AA193" s="163"/>
      <c r="AT193" s="158" t="s">
        <v>142</v>
      </c>
      <c r="AU193" s="158" t="s">
        <v>104</v>
      </c>
      <c r="AV193" s="158" t="s">
        <v>104</v>
      </c>
      <c r="AW193" s="158" t="s">
        <v>114</v>
      </c>
      <c r="AX193" s="158" t="s">
        <v>74</v>
      </c>
      <c r="AY193" s="158" t="s">
        <v>134</v>
      </c>
    </row>
    <row r="194" s="12" customFormat="true" ht="15.75" hidden="false" customHeight="true" outlineLevel="0" collapsed="false">
      <c r="B194" s="164"/>
      <c r="E194" s="165"/>
      <c r="F194" s="166" t="s">
        <v>143</v>
      </c>
      <c r="G194" s="166"/>
      <c r="H194" s="166"/>
      <c r="I194" s="166"/>
      <c r="K194" s="167" t="n">
        <v>1.425</v>
      </c>
      <c r="R194" s="168"/>
      <c r="T194" s="169"/>
      <c r="AA194" s="170"/>
      <c r="AT194" s="165" t="s">
        <v>142</v>
      </c>
      <c r="AU194" s="165" t="s">
        <v>104</v>
      </c>
      <c r="AV194" s="165" t="s">
        <v>144</v>
      </c>
      <c r="AW194" s="165" t="s">
        <v>114</v>
      </c>
      <c r="AX194" s="165" t="s">
        <v>17</v>
      </c>
      <c r="AY194" s="165" t="s">
        <v>134</v>
      </c>
    </row>
    <row r="195" s="12" customFormat="true" ht="15.75" hidden="false" customHeight="true" outlineLevel="0" collapsed="false">
      <c r="B195" s="28"/>
      <c r="C195" s="145" t="s">
        <v>317</v>
      </c>
      <c r="D195" s="145" t="s">
        <v>135</v>
      </c>
      <c r="E195" s="146" t="s">
        <v>831</v>
      </c>
      <c r="F195" s="147" t="s">
        <v>832</v>
      </c>
      <c r="G195" s="147"/>
      <c r="H195" s="147"/>
      <c r="I195" s="147"/>
      <c r="J195" s="148" t="s">
        <v>222</v>
      </c>
      <c r="K195" s="149" t="n">
        <v>1</v>
      </c>
      <c r="L195" s="150"/>
      <c r="M195" s="150"/>
      <c r="N195" s="150" t="n">
        <f aca="false">ROUND($L$195*$K$195,2)</f>
        <v>0</v>
      </c>
      <c r="O195" s="150"/>
      <c r="P195" s="150"/>
      <c r="Q195" s="150"/>
      <c r="R195" s="29"/>
      <c r="T195" s="151"/>
      <c r="U195" s="36" t="s">
        <v>39</v>
      </c>
      <c r="V195" s="152" t="n">
        <v>1.68</v>
      </c>
      <c r="W195" s="152" t="n">
        <f aca="false">$V$195*$K$195</f>
        <v>1.68</v>
      </c>
      <c r="X195" s="152" t="n">
        <v>2.43</v>
      </c>
      <c r="Y195" s="152" t="n">
        <f aca="false">$X$195*$K$195</f>
        <v>2.43</v>
      </c>
      <c r="Z195" s="152" t="n">
        <v>0</v>
      </c>
      <c r="AA195" s="153" t="n">
        <f aca="false">$Z$195*$K$195</f>
        <v>0</v>
      </c>
      <c r="AR195" s="12" t="s">
        <v>144</v>
      </c>
      <c r="AT195" s="12" t="s">
        <v>135</v>
      </c>
      <c r="AU195" s="12" t="s">
        <v>104</v>
      </c>
      <c r="AY195" s="12" t="s">
        <v>134</v>
      </c>
      <c r="BE195" s="154" t="n">
        <f aca="false">IF($U$195="základní",$N$195,0)</f>
        <v>0</v>
      </c>
      <c r="BF195" s="154" t="n">
        <f aca="false">IF($U$195="snížená",$N$195,0)</f>
        <v>0</v>
      </c>
      <c r="BG195" s="154" t="n">
        <f aca="false">IF($U$195="zákl. přenesená",$N$195,0)</f>
        <v>0</v>
      </c>
      <c r="BH195" s="154" t="n">
        <f aca="false">IF($U$195="sníž. přenesená",$N$195,0)</f>
        <v>0</v>
      </c>
      <c r="BI195" s="154" t="n">
        <f aca="false">IF($U$195="nulová",$N$195,0)</f>
        <v>0</v>
      </c>
      <c r="BJ195" s="12" t="s">
        <v>17</v>
      </c>
      <c r="BK195" s="154" t="n">
        <f aca="false">ROUND($L$195*$K$195,2)</f>
        <v>0</v>
      </c>
      <c r="BL195" s="12" t="s">
        <v>144</v>
      </c>
    </row>
    <row r="196" s="12" customFormat="true" ht="25.5" hidden="false" customHeight="true" outlineLevel="0" collapsed="false">
      <c r="B196" s="28"/>
      <c r="F196" s="155" t="s">
        <v>833</v>
      </c>
      <c r="G196" s="155"/>
      <c r="H196" s="155"/>
      <c r="I196" s="155"/>
      <c r="R196" s="29"/>
      <c r="T196" s="156"/>
      <c r="AA196" s="67"/>
      <c r="AT196" s="12" t="s">
        <v>141</v>
      </c>
      <c r="AU196" s="12" t="s">
        <v>104</v>
      </c>
    </row>
    <row r="197" s="12" customFormat="true" ht="15.75" hidden="false" customHeight="true" outlineLevel="0" collapsed="false">
      <c r="B197" s="157"/>
      <c r="E197" s="158"/>
      <c r="F197" s="159" t="s">
        <v>17</v>
      </c>
      <c r="G197" s="159"/>
      <c r="H197" s="159"/>
      <c r="I197" s="159"/>
      <c r="K197" s="160" t="n">
        <v>1</v>
      </c>
      <c r="R197" s="161"/>
      <c r="T197" s="162"/>
      <c r="AA197" s="163"/>
      <c r="AT197" s="158" t="s">
        <v>142</v>
      </c>
      <c r="AU197" s="158" t="s">
        <v>104</v>
      </c>
      <c r="AV197" s="158" t="s">
        <v>104</v>
      </c>
      <c r="AW197" s="158" t="s">
        <v>114</v>
      </c>
      <c r="AX197" s="158" t="s">
        <v>74</v>
      </c>
      <c r="AY197" s="158" t="s">
        <v>134</v>
      </c>
    </row>
    <row r="198" s="12" customFormat="true" ht="15.75" hidden="false" customHeight="true" outlineLevel="0" collapsed="false">
      <c r="B198" s="164"/>
      <c r="E198" s="165"/>
      <c r="F198" s="166" t="s">
        <v>143</v>
      </c>
      <c r="G198" s="166"/>
      <c r="H198" s="166"/>
      <c r="I198" s="166"/>
      <c r="K198" s="167" t="n">
        <v>1</v>
      </c>
      <c r="R198" s="168"/>
      <c r="T198" s="169"/>
      <c r="AA198" s="170"/>
      <c r="AT198" s="165" t="s">
        <v>142</v>
      </c>
      <c r="AU198" s="165" t="s">
        <v>104</v>
      </c>
      <c r="AV198" s="165" t="s">
        <v>144</v>
      </c>
      <c r="AW198" s="165" t="s">
        <v>114</v>
      </c>
      <c r="AX198" s="165" t="s">
        <v>17</v>
      </c>
      <c r="AY198" s="165" t="s">
        <v>134</v>
      </c>
    </row>
    <row r="199" s="133" customFormat="true" ht="30.75" hidden="false" customHeight="true" outlineLevel="0" collapsed="false">
      <c r="B199" s="134"/>
      <c r="D199" s="143" t="s">
        <v>189</v>
      </c>
      <c r="N199" s="144" t="n">
        <f aca="false">$BK$199</f>
        <v>0</v>
      </c>
      <c r="O199" s="144"/>
      <c r="P199" s="144"/>
      <c r="Q199" s="144"/>
      <c r="R199" s="137"/>
      <c r="T199" s="138"/>
      <c r="W199" s="139" t="n">
        <f aca="false">SUM($W$200:$W$204)</f>
        <v>10.062968</v>
      </c>
      <c r="Y199" s="139" t="n">
        <f aca="false">SUM($Y$200:$Y$204)</f>
        <v>5.90690048</v>
      </c>
      <c r="AA199" s="140" t="n">
        <f aca="false">SUM($AA$200:$AA$204)</f>
        <v>0</v>
      </c>
      <c r="AR199" s="141" t="s">
        <v>17</v>
      </c>
      <c r="AT199" s="141" t="s">
        <v>73</v>
      </c>
      <c r="AU199" s="141" t="s">
        <v>17</v>
      </c>
      <c r="AY199" s="141" t="s">
        <v>134</v>
      </c>
      <c r="BK199" s="142" t="n">
        <f aca="false">SUM($BK$200:$BK$204)</f>
        <v>0</v>
      </c>
    </row>
    <row r="200" s="12" customFormat="true" ht="27" hidden="false" customHeight="true" outlineLevel="0" collapsed="false">
      <c r="B200" s="28"/>
      <c r="C200" s="145" t="s">
        <v>322</v>
      </c>
      <c r="D200" s="145" t="s">
        <v>135</v>
      </c>
      <c r="E200" s="146" t="s">
        <v>447</v>
      </c>
      <c r="F200" s="147" t="s">
        <v>448</v>
      </c>
      <c r="G200" s="147"/>
      <c r="H200" s="147"/>
      <c r="I200" s="147"/>
      <c r="J200" s="148" t="s">
        <v>199</v>
      </c>
      <c r="K200" s="149" t="n">
        <v>7.717</v>
      </c>
      <c r="L200" s="150"/>
      <c r="M200" s="150"/>
      <c r="N200" s="150" t="n">
        <f aca="false">ROUND($L$200*$K$200,2)</f>
        <v>0</v>
      </c>
      <c r="O200" s="150"/>
      <c r="P200" s="150"/>
      <c r="Q200" s="150"/>
      <c r="R200" s="29"/>
      <c r="T200" s="151"/>
      <c r="U200" s="36" t="s">
        <v>39</v>
      </c>
      <c r="V200" s="152" t="n">
        <v>0.992</v>
      </c>
      <c r="W200" s="152" t="n">
        <f aca="false">$V$200*$K$200</f>
        <v>7.655264</v>
      </c>
      <c r="X200" s="152" t="n">
        <v>0.61404</v>
      </c>
      <c r="Y200" s="152" t="n">
        <f aca="false">$X$200*$K$200</f>
        <v>4.73854668</v>
      </c>
      <c r="Z200" s="152" t="n">
        <v>0</v>
      </c>
      <c r="AA200" s="153" t="n">
        <f aca="false">$Z$200*$K$200</f>
        <v>0</v>
      </c>
      <c r="AR200" s="12" t="s">
        <v>144</v>
      </c>
      <c r="AT200" s="12" t="s">
        <v>135</v>
      </c>
      <c r="AU200" s="12" t="s">
        <v>104</v>
      </c>
      <c r="AY200" s="12" t="s">
        <v>134</v>
      </c>
      <c r="BE200" s="154" t="n">
        <f aca="false">IF($U$200="základní",$N$200,0)</f>
        <v>0</v>
      </c>
      <c r="BF200" s="154" t="n">
        <f aca="false">IF($U$200="snížená",$N$200,0)</f>
        <v>0</v>
      </c>
      <c r="BG200" s="154" t="n">
        <f aca="false">IF($U$200="zákl. přenesená",$N$200,0)</f>
        <v>0</v>
      </c>
      <c r="BH200" s="154" t="n">
        <f aca="false">IF($U$200="sníž. přenesená",$N$200,0)</f>
        <v>0</v>
      </c>
      <c r="BI200" s="154" t="n">
        <f aca="false">IF($U$200="nulová",$N$200,0)</f>
        <v>0</v>
      </c>
      <c r="BJ200" s="12" t="s">
        <v>17</v>
      </c>
      <c r="BK200" s="154" t="n">
        <f aca="false">ROUND($L$200*$K$200,2)</f>
        <v>0</v>
      </c>
      <c r="BL200" s="12" t="s">
        <v>144</v>
      </c>
    </row>
    <row r="201" s="12" customFormat="true" ht="15.75" hidden="false" customHeight="true" outlineLevel="0" collapsed="false">
      <c r="B201" s="28"/>
      <c r="F201" s="155" t="s">
        <v>834</v>
      </c>
      <c r="G201" s="155"/>
      <c r="H201" s="155"/>
      <c r="I201" s="155"/>
      <c r="R201" s="29"/>
      <c r="T201" s="156"/>
      <c r="AA201" s="67"/>
      <c r="AT201" s="12" t="s">
        <v>141</v>
      </c>
      <c r="AU201" s="12" t="s">
        <v>104</v>
      </c>
    </row>
    <row r="202" s="12" customFormat="true" ht="15.75" hidden="false" customHeight="true" outlineLevel="0" collapsed="false">
      <c r="B202" s="157"/>
      <c r="E202" s="158"/>
      <c r="F202" s="159" t="s">
        <v>822</v>
      </c>
      <c r="G202" s="159"/>
      <c r="H202" s="159"/>
      <c r="I202" s="159"/>
      <c r="K202" s="160" t="n">
        <v>7.717</v>
      </c>
      <c r="R202" s="161"/>
      <c r="T202" s="162"/>
      <c r="AA202" s="163"/>
      <c r="AT202" s="158" t="s">
        <v>142</v>
      </c>
      <c r="AU202" s="158" t="s">
        <v>104</v>
      </c>
      <c r="AV202" s="158" t="s">
        <v>104</v>
      </c>
      <c r="AW202" s="158" t="s">
        <v>114</v>
      </c>
      <c r="AX202" s="158" t="s">
        <v>74</v>
      </c>
      <c r="AY202" s="158" t="s">
        <v>134</v>
      </c>
    </row>
    <row r="203" s="12" customFormat="true" ht="15.75" hidden="false" customHeight="true" outlineLevel="0" collapsed="false">
      <c r="B203" s="164"/>
      <c r="E203" s="165"/>
      <c r="F203" s="166" t="s">
        <v>143</v>
      </c>
      <c r="G203" s="166"/>
      <c r="H203" s="166"/>
      <c r="I203" s="166"/>
      <c r="K203" s="167" t="n">
        <v>7.717</v>
      </c>
      <c r="R203" s="168"/>
      <c r="T203" s="169"/>
      <c r="AA203" s="170"/>
      <c r="AT203" s="165" t="s">
        <v>142</v>
      </c>
      <c r="AU203" s="165" t="s">
        <v>104</v>
      </c>
      <c r="AV203" s="165" t="s">
        <v>144</v>
      </c>
      <c r="AW203" s="165" t="s">
        <v>114</v>
      </c>
      <c r="AX203" s="165" t="s">
        <v>17</v>
      </c>
      <c r="AY203" s="165" t="s">
        <v>134</v>
      </c>
    </row>
    <row r="204" s="12" customFormat="true" ht="27" hidden="false" customHeight="true" outlineLevel="0" collapsed="false">
      <c r="B204" s="28"/>
      <c r="C204" s="145" t="s">
        <v>325</v>
      </c>
      <c r="D204" s="145" t="s">
        <v>135</v>
      </c>
      <c r="E204" s="146" t="s">
        <v>451</v>
      </c>
      <c r="F204" s="147" t="s">
        <v>452</v>
      </c>
      <c r="G204" s="147"/>
      <c r="H204" s="147"/>
      <c r="I204" s="147"/>
      <c r="J204" s="148" t="s">
        <v>199</v>
      </c>
      <c r="K204" s="149" t="n">
        <v>7.717</v>
      </c>
      <c r="L204" s="150"/>
      <c r="M204" s="150"/>
      <c r="N204" s="150" t="n">
        <f aca="false">ROUND($L$204*$K$204,2)</f>
        <v>0</v>
      </c>
      <c r="O204" s="150"/>
      <c r="P204" s="150"/>
      <c r="Q204" s="150"/>
      <c r="R204" s="29"/>
      <c r="T204" s="151"/>
      <c r="U204" s="36" t="s">
        <v>39</v>
      </c>
      <c r="V204" s="152" t="n">
        <v>0.312</v>
      </c>
      <c r="W204" s="152" t="n">
        <f aca="false">$V$204*$K$204</f>
        <v>2.407704</v>
      </c>
      <c r="X204" s="152" t="n">
        <v>0.1514</v>
      </c>
      <c r="Y204" s="152" t="n">
        <f aca="false">$X$204*$K$204</f>
        <v>1.1683538</v>
      </c>
      <c r="Z204" s="152" t="n">
        <v>0</v>
      </c>
      <c r="AA204" s="153" t="n">
        <f aca="false">$Z$204*$K$204</f>
        <v>0</v>
      </c>
      <c r="AR204" s="12" t="s">
        <v>144</v>
      </c>
      <c r="AT204" s="12" t="s">
        <v>135</v>
      </c>
      <c r="AU204" s="12" t="s">
        <v>104</v>
      </c>
      <c r="AY204" s="12" t="s">
        <v>134</v>
      </c>
      <c r="BE204" s="154" t="n">
        <f aca="false">IF($U$204="základní",$N$204,0)</f>
        <v>0</v>
      </c>
      <c r="BF204" s="154" t="n">
        <f aca="false">IF($U$204="snížená",$N$204,0)</f>
        <v>0</v>
      </c>
      <c r="BG204" s="154" t="n">
        <f aca="false">IF($U$204="zákl. přenesená",$N$204,0)</f>
        <v>0</v>
      </c>
      <c r="BH204" s="154" t="n">
        <f aca="false">IF($U$204="sníž. přenesená",$N$204,0)</f>
        <v>0</v>
      </c>
      <c r="BI204" s="154" t="n">
        <f aca="false">IF($U$204="nulová",$N$204,0)</f>
        <v>0</v>
      </c>
      <c r="BJ204" s="12" t="s">
        <v>17</v>
      </c>
      <c r="BK204" s="154" t="n">
        <f aca="false">ROUND($L$204*$K$204,2)</f>
        <v>0</v>
      </c>
      <c r="BL204" s="12" t="s">
        <v>144</v>
      </c>
    </row>
    <row r="205" s="133" customFormat="true" ht="30.75" hidden="false" customHeight="true" outlineLevel="0" collapsed="false">
      <c r="B205" s="134"/>
      <c r="D205" s="143" t="s">
        <v>190</v>
      </c>
      <c r="N205" s="144" t="n">
        <f aca="false">$BK$205</f>
        <v>0</v>
      </c>
      <c r="O205" s="144"/>
      <c r="P205" s="144"/>
      <c r="Q205" s="144"/>
      <c r="R205" s="137"/>
      <c r="T205" s="138"/>
      <c r="W205" s="139" t="n">
        <f aca="false">SUM($W$206:$W$209)</f>
        <v>1.926</v>
      </c>
      <c r="Y205" s="139" t="n">
        <f aca="false">SUM($Y$206:$Y$209)</f>
        <v>0.00365</v>
      </c>
      <c r="AA205" s="140" t="n">
        <f aca="false">SUM($AA$206:$AA$209)</f>
        <v>0</v>
      </c>
      <c r="AR205" s="141" t="s">
        <v>17</v>
      </c>
      <c r="AT205" s="141" t="s">
        <v>73</v>
      </c>
      <c r="AU205" s="141" t="s">
        <v>17</v>
      </c>
      <c r="AY205" s="141" t="s">
        <v>134</v>
      </c>
      <c r="BK205" s="142" t="n">
        <f aca="false">SUM($BK$206:$BK$209)</f>
        <v>0</v>
      </c>
    </row>
    <row r="206" s="12" customFormat="true" ht="15.75" hidden="false" customHeight="true" outlineLevel="0" collapsed="false">
      <c r="B206" s="28"/>
      <c r="C206" s="145" t="s">
        <v>328</v>
      </c>
      <c r="D206" s="145" t="s">
        <v>135</v>
      </c>
      <c r="E206" s="146" t="s">
        <v>835</v>
      </c>
      <c r="F206" s="147" t="s">
        <v>836</v>
      </c>
      <c r="G206" s="147"/>
      <c r="H206" s="147"/>
      <c r="I206" s="147"/>
      <c r="J206" s="148" t="s">
        <v>231</v>
      </c>
      <c r="K206" s="149" t="n">
        <v>1</v>
      </c>
      <c r="L206" s="150"/>
      <c r="M206" s="150"/>
      <c r="N206" s="150" t="n">
        <f aca="false">ROUND($L$206*$K$206,2)</f>
        <v>0</v>
      </c>
      <c r="O206" s="150"/>
      <c r="P206" s="150"/>
      <c r="Q206" s="150"/>
      <c r="R206" s="29"/>
      <c r="T206" s="151"/>
      <c r="U206" s="36" t="s">
        <v>39</v>
      </c>
      <c r="V206" s="152" t="n">
        <v>1.926</v>
      </c>
      <c r="W206" s="152" t="n">
        <f aca="false">$V$206*$K$206</f>
        <v>1.926</v>
      </c>
      <c r="X206" s="152" t="n">
        <v>0.00365</v>
      </c>
      <c r="Y206" s="152" t="n">
        <f aca="false">$X$206*$K$206</f>
        <v>0.00365</v>
      </c>
      <c r="Z206" s="152" t="n">
        <v>0</v>
      </c>
      <c r="AA206" s="153" t="n">
        <f aca="false">$Z$206*$K$206</f>
        <v>0</v>
      </c>
      <c r="AR206" s="12" t="s">
        <v>144</v>
      </c>
      <c r="AT206" s="12" t="s">
        <v>135</v>
      </c>
      <c r="AU206" s="12" t="s">
        <v>104</v>
      </c>
      <c r="AY206" s="12" t="s">
        <v>134</v>
      </c>
      <c r="BE206" s="154" t="n">
        <f aca="false">IF($U$206="základní",$N$206,0)</f>
        <v>0</v>
      </c>
      <c r="BF206" s="154" t="n">
        <f aca="false">IF($U$206="snížená",$N$206,0)</f>
        <v>0</v>
      </c>
      <c r="BG206" s="154" t="n">
        <f aca="false">IF($U$206="zákl. přenesená",$N$206,0)</f>
        <v>0</v>
      </c>
      <c r="BH206" s="154" t="n">
        <f aca="false">IF($U$206="sníž. přenesená",$N$206,0)</f>
        <v>0</v>
      </c>
      <c r="BI206" s="154" t="n">
        <f aca="false">IF($U$206="nulová",$N$206,0)</f>
        <v>0</v>
      </c>
      <c r="BJ206" s="12" t="s">
        <v>17</v>
      </c>
      <c r="BK206" s="154" t="n">
        <f aca="false">ROUND($L$206*$K$206,2)</f>
        <v>0</v>
      </c>
      <c r="BL206" s="12" t="s">
        <v>144</v>
      </c>
    </row>
    <row r="207" s="12" customFormat="true" ht="15.75" hidden="false" customHeight="true" outlineLevel="0" collapsed="false">
      <c r="B207" s="28"/>
      <c r="F207" s="155" t="s">
        <v>837</v>
      </c>
      <c r="G207" s="155"/>
      <c r="H207" s="155"/>
      <c r="I207" s="155"/>
      <c r="R207" s="29"/>
      <c r="T207" s="156"/>
      <c r="AA207" s="67"/>
      <c r="AT207" s="12" t="s">
        <v>141</v>
      </c>
      <c r="AU207" s="12" t="s">
        <v>104</v>
      </c>
    </row>
    <row r="208" s="12" customFormat="true" ht="15.75" hidden="false" customHeight="true" outlineLevel="0" collapsed="false">
      <c r="B208" s="157"/>
      <c r="E208" s="158"/>
      <c r="F208" s="159" t="s">
        <v>17</v>
      </c>
      <c r="G208" s="159"/>
      <c r="H208" s="159"/>
      <c r="I208" s="159"/>
      <c r="K208" s="160" t="n">
        <v>1</v>
      </c>
      <c r="R208" s="161"/>
      <c r="T208" s="162"/>
      <c r="AA208" s="163"/>
      <c r="AT208" s="158" t="s">
        <v>142</v>
      </c>
      <c r="AU208" s="158" t="s">
        <v>104</v>
      </c>
      <c r="AV208" s="158" t="s">
        <v>104</v>
      </c>
      <c r="AW208" s="158" t="s">
        <v>114</v>
      </c>
      <c r="AX208" s="158" t="s">
        <v>74</v>
      </c>
      <c r="AY208" s="158" t="s">
        <v>134</v>
      </c>
    </row>
    <row r="209" s="12" customFormat="true" ht="15.75" hidden="false" customHeight="true" outlineLevel="0" collapsed="false">
      <c r="B209" s="164"/>
      <c r="E209" s="165"/>
      <c r="F209" s="166" t="s">
        <v>143</v>
      </c>
      <c r="G209" s="166"/>
      <c r="H209" s="166"/>
      <c r="I209" s="166"/>
      <c r="K209" s="167" t="n">
        <v>1</v>
      </c>
      <c r="R209" s="168"/>
      <c r="T209" s="169"/>
      <c r="AA209" s="170"/>
      <c r="AT209" s="165" t="s">
        <v>142</v>
      </c>
      <c r="AU209" s="165" t="s">
        <v>104</v>
      </c>
      <c r="AV209" s="165" t="s">
        <v>144</v>
      </c>
      <c r="AW209" s="165" t="s">
        <v>114</v>
      </c>
      <c r="AX209" s="165" t="s">
        <v>17</v>
      </c>
      <c r="AY209" s="165" t="s">
        <v>134</v>
      </c>
    </row>
    <row r="210" s="133" customFormat="true" ht="30.75" hidden="false" customHeight="true" outlineLevel="0" collapsed="false">
      <c r="B210" s="134"/>
      <c r="D210" s="143" t="s">
        <v>191</v>
      </c>
      <c r="N210" s="144" t="n">
        <f aca="false">$BK$210</f>
        <v>0</v>
      </c>
      <c r="O210" s="144"/>
      <c r="P210" s="144"/>
      <c r="Q210" s="144"/>
      <c r="R210" s="137"/>
      <c r="T210" s="138"/>
      <c r="W210" s="139" t="n">
        <f aca="false">$W$211+SUM($W$212:$W$228)</f>
        <v>63.407376</v>
      </c>
      <c r="Y210" s="139" t="n">
        <f aca="false">$Y$211+SUM($Y$212:$Y$228)</f>
        <v>2.539465</v>
      </c>
      <c r="AA210" s="140" t="n">
        <f aca="false">$AA$211+SUM($AA$212:$AA$228)</f>
        <v>6.777</v>
      </c>
      <c r="AR210" s="141" t="s">
        <v>17</v>
      </c>
      <c r="AT210" s="141" t="s">
        <v>73</v>
      </c>
      <c r="AU210" s="141" t="s">
        <v>17</v>
      </c>
      <c r="AY210" s="141" t="s">
        <v>134</v>
      </c>
      <c r="BK210" s="142" t="n">
        <f aca="false">$BK$211+SUM($BK$212:$BK$228)</f>
        <v>0</v>
      </c>
    </row>
    <row r="211" s="12" customFormat="true" ht="27" hidden="false" customHeight="true" outlineLevel="0" collapsed="false">
      <c r="B211" s="28"/>
      <c r="C211" s="145" t="s">
        <v>332</v>
      </c>
      <c r="D211" s="145" t="s">
        <v>135</v>
      </c>
      <c r="E211" s="146" t="s">
        <v>838</v>
      </c>
      <c r="F211" s="147" t="s">
        <v>839</v>
      </c>
      <c r="G211" s="147"/>
      <c r="H211" s="147"/>
      <c r="I211" s="147"/>
      <c r="J211" s="148" t="s">
        <v>217</v>
      </c>
      <c r="K211" s="149" t="n">
        <v>12</v>
      </c>
      <c r="L211" s="150"/>
      <c r="M211" s="150"/>
      <c r="N211" s="150" t="n">
        <f aca="false">ROUND($L$211*$K$211,2)</f>
        <v>0</v>
      </c>
      <c r="O211" s="150"/>
      <c r="P211" s="150"/>
      <c r="Q211" s="150"/>
      <c r="R211" s="29"/>
      <c r="T211" s="151"/>
      <c r="U211" s="36" t="s">
        <v>39</v>
      </c>
      <c r="V211" s="152" t="n">
        <v>0.234</v>
      </c>
      <c r="W211" s="152" t="n">
        <f aca="false">$V$211*$K$211</f>
        <v>2.808</v>
      </c>
      <c r="X211" s="152" t="n">
        <v>0.14067</v>
      </c>
      <c r="Y211" s="152" t="n">
        <f aca="false">$X$211*$K$211</f>
        <v>1.68804</v>
      </c>
      <c r="Z211" s="152" t="n">
        <v>0</v>
      </c>
      <c r="AA211" s="153" t="n">
        <f aca="false">$Z$211*$K$211</f>
        <v>0</v>
      </c>
      <c r="AR211" s="12" t="s">
        <v>144</v>
      </c>
      <c r="AT211" s="12" t="s">
        <v>135</v>
      </c>
      <c r="AU211" s="12" t="s">
        <v>104</v>
      </c>
      <c r="AY211" s="12" t="s">
        <v>134</v>
      </c>
      <c r="BE211" s="154" t="n">
        <f aca="false">IF($U$211="základní",$N$211,0)</f>
        <v>0</v>
      </c>
      <c r="BF211" s="154" t="n">
        <f aca="false">IF($U$211="snížená",$N$211,0)</f>
        <v>0</v>
      </c>
      <c r="BG211" s="154" t="n">
        <f aca="false">IF($U$211="zákl. přenesená",$N$211,0)</f>
        <v>0</v>
      </c>
      <c r="BH211" s="154" t="n">
        <f aca="false">IF($U$211="sníž. přenesená",$N$211,0)</f>
        <v>0</v>
      </c>
      <c r="BI211" s="154" t="n">
        <f aca="false">IF($U$211="nulová",$N$211,0)</f>
        <v>0</v>
      </c>
      <c r="BJ211" s="12" t="s">
        <v>17</v>
      </c>
      <c r="BK211" s="154" t="n">
        <f aca="false">ROUND($L$211*$K$211,2)</f>
        <v>0</v>
      </c>
      <c r="BL211" s="12" t="s">
        <v>144</v>
      </c>
    </row>
    <row r="212" s="12" customFormat="true" ht="25.5" hidden="false" customHeight="true" outlineLevel="0" collapsed="false">
      <c r="B212" s="28"/>
      <c r="F212" s="155" t="s">
        <v>840</v>
      </c>
      <c r="G212" s="155"/>
      <c r="H212" s="155"/>
      <c r="I212" s="155"/>
      <c r="R212" s="29"/>
      <c r="T212" s="156"/>
      <c r="AA212" s="67"/>
      <c r="AT212" s="12" t="s">
        <v>141</v>
      </c>
      <c r="AU212" s="12" t="s">
        <v>104</v>
      </c>
    </row>
    <row r="213" s="12" customFormat="true" ht="15.75" hidden="false" customHeight="true" outlineLevel="0" collapsed="false">
      <c r="B213" s="157"/>
      <c r="E213" s="158"/>
      <c r="F213" s="159" t="s">
        <v>841</v>
      </c>
      <c r="G213" s="159"/>
      <c r="H213" s="159"/>
      <c r="I213" s="159"/>
      <c r="K213" s="160" t="n">
        <v>12</v>
      </c>
      <c r="R213" s="161"/>
      <c r="T213" s="162"/>
      <c r="AA213" s="163"/>
      <c r="AT213" s="158" t="s">
        <v>142</v>
      </c>
      <c r="AU213" s="158" t="s">
        <v>104</v>
      </c>
      <c r="AV213" s="158" t="s">
        <v>104</v>
      </c>
      <c r="AW213" s="158" t="s">
        <v>114</v>
      </c>
      <c r="AX213" s="158" t="s">
        <v>74</v>
      </c>
      <c r="AY213" s="158" t="s">
        <v>134</v>
      </c>
    </row>
    <row r="214" s="12" customFormat="true" ht="15.75" hidden="false" customHeight="true" outlineLevel="0" collapsed="false">
      <c r="B214" s="164"/>
      <c r="E214" s="165"/>
      <c r="F214" s="166" t="s">
        <v>143</v>
      </c>
      <c r="G214" s="166"/>
      <c r="H214" s="166"/>
      <c r="I214" s="166"/>
      <c r="K214" s="167" t="n">
        <v>12</v>
      </c>
      <c r="R214" s="168"/>
      <c r="T214" s="169"/>
      <c r="AA214" s="170"/>
      <c r="AT214" s="165" t="s">
        <v>142</v>
      </c>
      <c r="AU214" s="165" t="s">
        <v>104</v>
      </c>
      <c r="AV214" s="165" t="s">
        <v>144</v>
      </c>
      <c r="AW214" s="165" t="s">
        <v>114</v>
      </c>
      <c r="AX214" s="165" t="s">
        <v>17</v>
      </c>
      <c r="AY214" s="165" t="s">
        <v>134</v>
      </c>
    </row>
    <row r="215" s="12" customFormat="true" ht="27" hidden="false" customHeight="true" outlineLevel="0" collapsed="false">
      <c r="B215" s="28"/>
      <c r="C215" s="177" t="s">
        <v>336</v>
      </c>
      <c r="D215" s="177" t="s">
        <v>307</v>
      </c>
      <c r="E215" s="178" t="s">
        <v>842</v>
      </c>
      <c r="F215" s="179" t="s">
        <v>843</v>
      </c>
      <c r="G215" s="179"/>
      <c r="H215" s="179"/>
      <c r="I215" s="179"/>
      <c r="J215" s="180" t="s">
        <v>217</v>
      </c>
      <c r="K215" s="181" t="n">
        <v>12.24</v>
      </c>
      <c r="L215" s="182"/>
      <c r="M215" s="182"/>
      <c r="N215" s="182" t="n">
        <f aca="false">ROUND($L$215*$K$215,2)</f>
        <v>0</v>
      </c>
      <c r="O215" s="182"/>
      <c r="P215" s="182"/>
      <c r="Q215" s="182"/>
      <c r="R215" s="29"/>
      <c r="T215" s="151"/>
      <c r="U215" s="36" t="s">
        <v>39</v>
      </c>
      <c r="V215" s="152" t="n">
        <v>0</v>
      </c>
      <c r="W215" s="152" t="n">
        <f aca="false">$V$215*$K$215</f>
        <v>0</v>
      </c>
      <c r="X215" s="152" t="n">
        <v>0.065</v>
      </c>
      <c r="Y215" s="152" t="n">
        <f aca="false">$X$215*$K$215</f>
        <v>0.7956</v>
      </c>
      <c r="Z215" s="152" t="n">
        <v>0</v>
      </c>
      <c r="AA215" s="153" t="n">
        <f aca="false">$Z$215*$K$215</f>
        <v>0</v>
      </c>
      <c r="AR215" s="12" t="s">
        <v>168</v>
      </c>
      <c r="AT215" s="12" t="s">
        <v>307</v>
      </c>
      <c r="AU215" s="12" t="s">
        <v>104</v>
      </c>
      <c r="AY215" s="12" t="s">
        <v>134</v>
      </c>
      <c r="BE215" s="154" t="n">
        <f aca="false">IF($U$215="základní",$N$215,0)</f>
        <v>0</v>
      </c>
      <c r="BF215" s="154" t="n">
        <f aca="false">IF($U$215="snížená",$N$215,0)</f>
        <v>0</v>
      </c>
      <c r="BG215" s="154" t="n">
        <f aca="false">IF($U$215="zákl. přenesená",$N$215,0)</f>
        <v>0</v>
      </c>
      <c r="BH215" s="154" t="n">
        <f aca="false">IF($U$215="sníž. přenesená",$N$215,0)</f>
        <v>0</v>
      </c>
      <c r="BI215" s="154" t="n">
        <f aca="false">IF($U$215="nulová",$N$215,0)</f>
        <v>0</v>
      </c>
      <c r="BJ215" s="12" t="s">
        <v>17</v>
      </c>
      <c r="BK215" s="154" t="n">
        <f aca="false">ROUND($L$215*$K$215,2)</f>
        <v>0</v>
      </c>
      <c r="BL215" s="12" t="s">
        <v>144</v>
      </c>
    </row>
    <row r="216" s="12" customFormat="true" ht="39" hidden="false" customHeight="true" outlineLevel="0" collapsed="false">
      <c r="B216" s="28"/>
      <c r="C216" s="145" t="s">
        <v>340</v>
      </c>
      <c r="D216" s="145" t="s">
        <v>135</v>
      </c>
      <c r="E216" s="146" t="s">
        <v>844</v>
      </c>
      <c r="F216" s="147" t="s">
        <v>845</v>
      </c>
      <c r="G216" s="147"/>
      <c r="H216" s="147"/>
      <c r="I216" s="147"/>
      <c r="J216" s="148" t="s">
        <v>217</v>
      </c>
      <c r="K216" s="149" t="n">
        <v>10</v>
      </c>
      <c r="L216" s="150"/>
      <c r="M216" s="150"/>
      <c r="N216" s="150" t="n">
        <f aca="false">ROUND($L$216*$K$216,2)</f>
        <v>0</v>
      </c>
      <c r="O216" s="150"/>
      <c r="P216" s="150"/>
      <c r="Q216" s="150"/>
      <c r="R216" s="29"/>
      <c r="T216" s="151"/>
      <c r="U216" s="36" t="s">
        <v>39</v>
      </c>
      <c r="V216" s="152" t="n">
        <v>0.287</v>
      </c>
      <c r="W216" s="152" t="n">
        <f aca="false">$V$216*$K$216</f>
        <v>2.87</v>
      </c>
      <c r="X216" s="152" t="n">
        <v>0</v>
      </c>
      <c r="Y216" s="152" t="n">
        <f aca="false">$X$216*$K$216</f>
        <v>0</v>
      </c>
      <c r="Z216" s="152" t="n">
        <v>0</v>
      </c>
      <c r="AA216" s="153" t="n">
        <f aca="false">$Z$216*$K$216</f>
        <v>0</v>
      </c>
      <c r="AR216" s="12" t="s">
        <v>144</v>
      </c>
      <c r="AT216" s="12" t="s">
        <v>135</v>
      </c>
      <c r="AU216" s="12" t="s">
        <v>104</v>
      </c>
      <c r="AY216" s="12" t="s">
        <v>134</v>
      </c>
      <c r="BE216" s="154" t="n">
        <f aca="false">IF($U$216="základní",$N$216,0)</f>
        <v>0</v>
      </c>
      <c r="BF216" s="154" t="n">
        <f aca="false">IF($U$216="snížená",$N$216,0)</f>
        <v>0</v>
      </c>
      <c r="BG216" s="154" t="n">
        <f aca="false">IF($U$216="zákl. přenesená",$N$216,0)</f>
        <v>0</v>
      </c>
      <c r="BH216" s="154" t="n">
        <f aca="false">IF($U$216="sníž. přenesená",$N$216,0)</f>
        <v>0</v>
      </c>
      <c r="BI216" s="154" t="n">
        <f aca="false">IF($U$216="nulová",$N$216,0)</f>
        <v>0</v>
      </c>
      <c r="BJ216" s="12" t="s">
        <v>17</v>
      </c>
      <c r="BK216" s="154" t="n">
        <f aca="false">ROUND($L$216*$K$216,2)</f>
        <v>0</v>
      </c>
      <c r="BL216" s="12" t="s">
        <v>144</v>
      </c>
    </row>
    <row r="217" s="12" customFormat="true" ht="15.75" hidden="false" customHeight="true" outlineLevel="0" collapsed="false">
      <c r="B217" s="157"/>
      <c r="E217" s="158"/>
      <c r="F217" s="159" t="s">
        <v>22</v>
      </c>
      <c r="G217" s="159"/>
      <c r="H217" s="159"/>
      <c r="I217" s="159"/>
      <c r="K217" s="160" t="n">
        <v>10</v>
      </c>
      <c r="R217" s="161"/>
      <c r="T217" s="162"/>
      <c r="AA217" s="163"/>
      <c r="AT217" s="158" t="s">
        <v>142</v>
      </c>
      <c r="AU217" s="158" t="s">
        <v>104</v>
      </c>
      <c r="AV217" s="158" t="s">
        <v>104</v>
      </c>
      <c r="AW217" s="158" t="s">
        <v>114</v>
      </c>
      <c r="AX217" s="158" t="s">
        <v>74</v>
      </c>
      <c r="AY217" s="158" t="s">
        <v>134</v>
      </c>
    </row>
    <row r="218" s="12" customFormat="true" ht="15.75" hidden="false" customHeight="true" outlineLevel="0" collapsed="false">
      <c r="B218" s="164"/>
      <c r="E218" s="165"/>
      <c r="F218" s="166" t="s">
        <v>143</v>
      </c>
      <c r="G218" s="166"/>
      <c r="H218" s="166"/>
      <c r="I218" s="166"/>
      <c r="K218" s="167" t="n">
        <v>10</v>
      </c>
      <c r="R218" s="168"/>
      <c r="T218" s="169"/>
      <c r="AA218" s="170"/>
      <c r="AT218" s="165" t="s">
        <v>142</v>
      </c>
      <c r="AU218" s="165" t="s">
        <v>104</v>
      </c>
      <c r="AV218" s="165" t="s">
        <v>144</v>
      </c>
      <c r="AW218" s="165" t="s">
        <v>114</v>
      </c>
      <c r="AX218" s="165" t="s">
        <v>17</v>
      </c>
      <c r="AY218" s="165" t="s">
        <v>134</v>
      </c>
    </row>
    <row r="219" s="12" customFormat="true" ht="15.75" hidden="false" customHeight="true" outlineLevel="0" collapsed="false">
      <c r="B219" s="28"/>
      <c r="C219" s="177" t="s">
        <v>343</v>
      </c>
      <c r="D219" s="177" t="s">
        <v>307</v>
      </c>
      <c r="E219" s="178" t="s">
        <v>846</v>
      </c>
      <c r="F219" s="179" t="s">
        <v>847</v>
      </c>
      <c r="G219" s="179"/>
      <c r="H219" s="179"/>
      <c r="I219" s="179"/>
      <c r="J219" s="180" t="s">
        <v>217</v>
      </c>
      <c r="K219" s="181" t="n">
        <v>10.15</v>
      </c>
      <c r="L219" s="182"/>
      <c r="M219" s="182"/>
      <c r="N219" s="182" t="n">
        <f aca="false">ROUND($L$219*$K$219,2)</f>
        <v>0</v>
      </c>
      <c r="O219" s="182"/>
      <c r="P219" s="182"/>
      <c r="Q219" s="182"/>
      <c r="R219" s="29"/>
      <c r="T219" s="151"/>
      <c r="U219" s="36" t="s">
        <v>39</v>
      </c>
      <c r="V219" s="152" t="n">
        <v>0</v>
      </c>
      <c r="W219" s="152" t="n">
        <f aca="false">$V$219*$K$219</f>
        <v>0</v>
      </c>
      <c r="X219" s="152" t="n">
        <v>0.0055</v>
      </c>
      <c r="Y219" s="152" t="n">
        <f aca="false">$X$219*$K$219</f>
        <v>0.055825</v>
      </c>
      <c r="Z219" s="152" t="n">
        <v>0</v>
      </c>
      <c r="AA219" s="153" t="n">
        <f aca="false">$Z$219*$K$219</f>
        <v>0</v>
      </c>
      <c r="AR219" s="12" t="s">
        <v>168</v>
      </c>
      <c r="AT219" s="12" t="s">
        <v>307</v>
      </c>
      <c r="AU219" s="12" t="s">
        <v>104</v>
      </c>
      <c r="AY219" s="12" t="s">
        <v>134</v>
      </c>
      <c r="BE219" s="154" t="n">
        <f aca="false">IF($U$219="základní",$N$219,0)</f>
        <v>0</v>
      </c>
      <c r="BF219" s="154" t="n">
        <f aca="false">IF($U$219="snížená",$N$219,0)</f>
        <v>0</v>
      </c>
      <c r="BG219" s="154" t="n">
        <f aca="false">IF($U$219="zákl. přenesená",$N$219,0)</f>
        <v>0</v>
      </c>
      <c r="BH219" s="154" t="n">
        <f aca="false">IF($U$219="sníž. přenesená",$N$219,0)</f>
        <v>0</v>
      </c>
      <c r="BI219" s="154" t="n">
        <f aca="false">IF($U$219="nulová",$N$219,0)</f>
        <v>0</v>
      </c>
      <c r="BJ219" s="12" t="s">
        <v>17</v>
      </c>
      <c r="BK219" s="154" t="n">
        <f aca="false">ROUND($L$219*$K$219,2)</f>
        <v>0</v>
      </c>
      <c r="BL219" s="12" t="s">
        <v>144</v>
      </c>
    </row>
    <row r="220" s="12" customFormat="true" ht="70.5" hidden="false" customHeight="true" outlineLevel="0" collapsed="false">
      <c r="B220" s="28"/>
      <c r="F220" s="155" t="s">
        <v>848</v>
      </c>
      <c r="G220" s="155"/>
      <c r="H220" s="155"/>
      <c r="I220" s="155"/>
      <c r="R220" s="29"/>
      <c r="T220" s="156"/>
      <c r="AA220" s="67"/>
      <c r="AT220" s="12" t="s">
        <v>141</v>
      </c>
      <c r="AU220" s="12" t="s">
        <v>104</v>
      </c>
    </row>
    <row r="221" s="12" customFormat="true" ht="27" hidden="false" customHeight="true" outlineLevel="0" collapsed="false">
      <c r="B221" s="28"/>
      <c r="C221" s="145" t="s">
        <v>347</v>
      </c>
      <c r="D221" s="145" t="s">
        <v>135</v>
      </c>
      <c r="E221" s="146" t="s">
        <v>669</v>
      </c>
      <c r="F221" s="147" t="s">
        <v>670</v>
      </c>
      <c r="G221" s="147"/>
      <c r="H221" s="147"/>
      <c r="I221" s="147"/>
      <c r="J221" s="148" t="s">
        <v>217</v>
      </c>
      <c r="K221" s="149" t="n">
        <v>18.5</v>
      </c>
      <c r="L221" s="150"/>
      <c r="M221" s="150"/>
      <c r="N221" s="150" t="n">
        <f aca="false">ROUND($L$221*$K$221,2)</f>
        <v>0</v>
      </c>
      <c r="O221" s="150"/>
      <c r="P221" s="150"/>
      <c r="Q221" s="150"/>
      <c r="R221" s="29"/>
      <c r="T221" s="151"/>
      <c r="U221" s="36" t="s">
        <v>39</v>
      </c>
      <c r="V221" s="152" t="n">
        <v>0.018</v>
      </c>
      <c r="W221" s="152" t="n">
        <f aca="false">$V$221*$K$221</f>
        <v>0.333</v>
      </c>
      <c r="X221" s="152" t="n">
        <v>0</v>
      </c>
      <c r="Y221" s="152" t="n">
        <f aca="false">$X$221*$K$221</f>
        <v>0</v>
      </c>
      <c r="Z221" s="152" t="n">
        <v>0</v>
      </c>
      <c r="AA221" s="153" t="n">
        <f aca="false">$Z$221*$K$221</f>
        <v>0</v>
      </c>
      <c r="AR221" s="12" t="s">
        <v>144</v>
      </c>
      <c r="AT221" s="12" t="s">
        <v>135</v>
      </c>
      <c r="AU221" s="12" t="s">
        <v>104</v>
      </c>
      <c r="AY221" s="12" t="s">
        <v>134</v>
      </c>
      <c r="BE221" s="154" t="n">
        <f aca="false">IF($U$221="základní",$N$221,0)</f>
        <v>0</v>
      </c>
      <c r="BF221" s="154" t="n">
        <f aca="false">IF($U$221="snížená",$N$221,0)</f>
        <v>0</v>
      </c>
      <c r="BG221" s="154" t="n">
        <f aca="false">IF($U$221="zákl. přenesená",$N$221,0)</f>
        <v>0</v>
      </c>
      <c r="BH221" s="154" t="n">
        <f aca="false">IF($U$221="sníž. přenesená",$N$221,0)</f>
        <v>0</v>
      </c>
      <c r="BI221" s="154" t="n">
        <f aca="false">IF($U$221="nulová",$N$221,0)</f>
        <v>0</v>
      </c>
      <c r="BJ221" s="12" t="s">
        <v>17</v>
      </c>
      <c r="BK221" s="154" t="n">
        <f aca="false">ROUND($L$221*$K$221,2)</f>
        <v>0</v>
      </c>
      <c r="BL221" s="12" t="s">
        <v>144</v>
      </c>
    </row>
    <row r="222" s="12" customFormat="true" ht="15.75" hidden="false" customHeight="true" outlineLevel="0" collapsed="false">
      <c r="B222" s="157"/>
      <c r="E222" s="158"/>
      <c r="F222" s="159" t="s">
        <v>849</v>
      </c>
      <c r="G222" s="159"/>
      <c r="H222" s="159"/>
      <c r="I222" s="159"/>
      <c r="K222" s="160" t="n">
        <v>18.5</v>
      </c>
      <c r="R222" s="161"/>
      <c r="T222" s="162"/>
      <c r="AA222" s="163"/>
      <c r="AT222" s="158" t="s">
        <v>142</v>
      </c>
      <c r="AU222" s="158" t="s">
        <v>104</v>
      </c>
      <c r="AV222" s="158" t="s">
        <v>104</v>
      </c>
      <c r="AW222" s="158" t="s">
        <v>114</v>
      </c>
      <c r="AX222" s="158" t="s">
        <v>74</v>
      </c>
      <c r="AY222" s="158" t="s">
        <v>134</v>
      </c>
    </row>
    <row r="223" s="12" customFormat="true" ht="15.75" hidden="false" customHeight="true" outlineLevel="0" collapsed="false">
      <c r="B223" s="164"/>
      <c r="E223" s="165"/>
      <c r="F223" s="166" t="s">
        <v>143</v>
      </c>
      <c r="G223" s="166"/>
      <c r="H223" s="166"/>
      <c r="I223" s="166"/>
      <c r="K223" s="167" t="n">
        <v>18.5</v>
      </c>
      <c r="R223" s="168"/>
      <c r="T223" s="169"/>
      <c r="AA223" s="170"/>
      <c r="AT223" s="165" t="s">
        <v>142</v>
      </c>
      <c r="AU223" s="165" t="s">
        <v>104</v>
      </c>
      <c r="AV223" s="165" t="s">
        <v>144</v>
      </c>
      <c r="AW223" s="165" t="s">
        <v>114</v>
      </c>
      <c r="AX223" s="165" t="s">
        <v>17</v>
      </c>
      <c r="AY223" s="165" t="s">
        <v>134</v>
      </c>
    </row>
    <row r="224" s="12" customFormat="true" ht="15.75" hidden="false" customHeight="true" outlineLevel="0" collapsed="false">
      <c r="B224" s="28"/>
      <c r="C224" s="145" t="s">
        <v>350</v>
      </c>
      <c r="D224" s="145" t="s">
        <v>135</v>
      </c>
      <c r="E224" s="146" t="s">
        <v>694</v>
      </c>
      <c r="F224" s="147" t="s">
        <v>695</v>
      </c>
      <c r="G224" s="147"/>
      <c r="H224" s="147"/>
      <c r="I224" s="147"/>
      <c r="J224" s="148" t="s">
        <v>217</v>
      </c>
      <c r="K224" s="149" t="n">
        <v>9</v>
      </c>
      <c r="L224" s="150"/>
      <c r="M224" s="150"/>
      <c r="N224" s="150" t="n">
        <f aca="false">ROUND($L$224*$K$224,2)</f>
        <v>0</v>
      </c>
      <c r="O224" s="150"/>
      <c r="P224" s="150"/>
      <c r="Q224" s="150"/>
      <c r="R224" s="29"/>
      <c r="T224" s="151"/>
      <c r="U224" s="36" t="s">
        <v>39</v>
      </c>
      <c r="V224" s="152" t="n">
        <v>2.364</v>
      </c>
      <c r="W224" s="152" t="n">
        <f aca="false">$V$224*$K$224</f>
        <v>21.276</v>
      </c>
      <c r="X224" s="152" t="n">
        <v>0</v>
      </c>
      <c r="Y224" s="152" t="n">
        <f aca="false">$X$224*$K$224</f>
        <v>0</v>
      </c>
      <c r="Z224" s="152" t="n">
        <v>0.753</v>
      </c>
      <c r="AA224" s="153" t="n">
        <f aca="false">$Z$224*$K$224</f>
        <v>6.777</v>
      </c>
      <c r="AR224" s="12" t="s">
        <v>144</v>
      </c>
      <c r="AT224" s="12" t="s">
        <v>135</v>
      </c>
      <c r="AU224" s="12" t="s">
        <v>104</v>
      </c>
      <c r="AY224" s="12" t="s">
        <v>134</v>
      </c>
      <c r="BE224" s="154" t="n">
        <f aca="false">IF($U$224="základní",$N$224,0)</f>
        <v>0</v>
      </c>
      <c r="BF224" s="154" t="n">
        <f aca="false">IF($U$224="snížená",$N$224,0)</f>
        <v>0</v>
      </c>
      <c r="BG224" s="154" t="n">
        <f aca="false">IF($U$224="zákl. přenesená",$N$224,0)</f>
        <v>0</v>
      </c>
      <c r="BH224" s="154" t="n">
        <f aca="false">IF($U$224="sníž. přenesená",$N$224,0)</f>
        <v>0</v>
      </c>
      <c r="BI224" s="154" t="n">
        <f aca="false">IF($U$224="nulová",$N$224,0)</f>
        <v>0</v>
      </c>
      <c r="BJ224" s="12" t="s">
        <v>17</v>
      </c>
      <c r="BK224" s="154" t="n">
        <f aca="false">ROUND($L$224*$K$224,2)</f>
        <v>0</v>
      </c>
      <c r="BL224" s="12" t="s">
        <v>144</v>
      </c>
    </row>
    <row r="225" s="12" customFormat="true" ht="15.75" hidden="false" customHeight="true" outlineLevel="0" collapsed="false">
      <c r="B225" s="28"/>
      <c r="F225" s="155" t="s">
        <v>850</v>
      </c>
      <c r="G225" s="155"/>
      <c r="H225" s="155"/>
      <c r="I225" s="155"/>
      <c r="R225" s="29"/>
      <c r="T225" s="156"/>
      <c r="AA225" s="67"/>
      <c r="AT225" s="12" t="s">
        <v>141</v>
      </c>
      <c r="AU225" s="12" t="s">
        <v>104</v>
      </c>
    </row>
    <row r="226" s="12" customFormat="true" ht="15.75" hidden="false" customHeight="true" outlineLevel="0" collapsed="false">
      <c r="B226" s="157"/>
      <c r="E226" s="158"/>
      <c r="F226" s="159" t="s">
        <v>172</v>
      </c>
      <c r="G226" s="159"/>
      <c r="H226" s="159"/>
      <c r="I226" s="159"/>
      <c r="K226" s="160" t="n">
        <v>9</v>
      </c>
      <c r="R226" s="161"/>
      <c r="T226" s="162"/>
      <c r="AA226" s="163"/>
      <c r="AT226" s="158" t="s">
        <v>142</v>
      </c>
      <c r="AU226" s="158" t="s">
        <v>104</v>
      </c>
      <c r="AV226" s="158" t="s">
        <v>104</v>
      </c>
      <c r="AW226" s="158" t="s">
        <v>114</v>
      </c>
      <c r="AX226" s="158" t="s">
        <v>17</v>
      </c>
      <c r="AY226" s="158" t="s">
        <v>134</v>
      </c>
    </row>
    <row r="227" s="12" customFormat="true" ht="15.75" hidden="false" customHeight="true" outlineLevel="0" collapsed="false">
      <c r="B227" s="164"/>
      <c r="E227" s="165"/>
      <c r="F227" s="166" t="s">
        <v>143</v>
      </c>
      <c r="G227" s="166"/>
      <c r="H227" s="166"/>
      <c r="I227" s="166"/>
      <c r="K227" s="167" t="n">
        <v>9</v>
      </c>
      <c r="R227" s="168"/>
      <c r="T227" s="169"/>
      <c r="AA227" s="170"/>
      <c r="AT227" s="165" t="s">
        <v>142</v>
      </c>
      <c r="AU227" s="165" t="s">
        <v>104</v>
      </c>
      <c r="AV227" s="165" t="s">
        <v>144</v>
      </c>
      <c r="AW227" s="165" t="s">
        <v>114</v>
      </c>
      <c r="AX227" s="165" t="s">
        <v>74</v>
      </c>
      <c r="AY227" s="165" t="s">
        <v>134</v>
      </c>
    </row>
    <row r="228" s="133" customFormat="true" ht="23.25" hidden="false" customHeight="true" outlineLevel="0" collapsed="false">
      <c r="B228" s="134"/>
      <c r="D228" s="143" t="s">
        <v>192</v>
      </c>
      <c r="N228" s="144" t="n">
        <f aca="false">$BK$228</f>
        <v>0</v>
      </c>
      <c r="O228" s="144"/>
      <c r="P228" s="144"/>
      <c r="Q228" s="144"/>
      <c r="R228" s="137"/>
      <c r="T228" s="138"/>
      <c r="W228" s="139" t="n">
        <f aca="false">SUM($W$229:$W$244)</f>
        <v>36.120376</v>
      </c>
      <c r="Y228" s="139" t="n">
        <f aca="false">SUM($Y$229:$Y$244)</f>
        <v>0</v>
      </c>
      <c r="AA228" s="140" t="n">
        <f aca="false">SUM($AA$229:$AA$244)</f>
        <v>0</v>
      </c>
      <c r="AR228" s="141" t="s">
        <v>17</v>
      </c>
      <c r="AT228" s="141" t="s">
        <v>73</v>
      </c>
      <c r="AU228" s="141" t="s">
        <v>104</v>
      </c>
      <c r="AY228" s="141" t="s">
        <v>134</v>
      </c>
      <c r="BK228" s="142" t="n">
        <f aca="false">SUM($BK$229:$BK$244)</f>
        <v>0</v>
      </c>
    </row>
    <row r="229" s="12" customFormat="true" ht="27" hidden="false" customHeight="true" outlineLevel="0" collapsed="false">
      <c r="B229" s="28"/>
      <c r="C229" s="145" t="s">
        <v>354</v>
      </c>
      <c r="D229" s="145" t="s">
        <v>135</v>
      </c>
      <c r="E229" s="146" t="s">
        <v>714</v>
      </c>
      <c r="F229" s="147" t="s">
        <v>715</v>
      </c>
      <c r="G229" s="147"/>
      <c r="H229" s="147"/>
      <c r="I229" s="147"/>
      <c r="J229" s="148" t="s">
        <v>310</v>
      </c>
      <c r="K229" s="149" t="n">
        <v>11.277</v>
      </c>
      <c r="L229" s="150"/>
      <c r="M229" s="150"/>
      <c r="N229" s="150" t="n">
        <f aca="false">ROUND($L$229*$K$229,2)</f>
        <v>0</v>
      </c>
      <c r="O229" s="150"/>
      <c r="P229" s="150"/>
      <c r="Q229" s="150"/>
      <c r="R229" s="29"/>
      <c r="T229" s="151"/>
      <c r="U229" s="36" t="s">
        <v>39</v>
      </c>
      <c r="V229" s="152" t="n">
        <v>0.032</v>
      </c>
      <c r="W229" s="152" t="n">
        <f aca="false">$V$229*$K$229</f>
        <v>0.360864</v>
      </c>
      <c r="X229" s="152" t="n">
        <v>0</v>
      </c>
      <c r="Y229" s="152" t="n">
        <f aca="false">$X$229*$K$229</f>
        <v>0</v>
      </c>
      <c r="Z229" s="152" t="n">
        <v>0</v>
      </c>
      <c r="AA229" s="153" t="n">
        <f aca="false">$Z$229*$K$229</f>
        <v>0</v>
      </c>
      <c r="AR229" s="12" t="s">
        <v>144</v>
      </c>
      <c r="AT229" s="12" t="s">
        <v>135</v>
      </c>
      <c r="AU229" s="12" t="s">
        <v>148</v>
      </c>
      <c r="AY229" s="12" t="s">
        <v>134</v>
      </c>
      <c r="BE229" s="154" t="n">
        <f aca="false">IF($U$229="základní",$N$229,0)</f>
        <v>0</v>
      </c>
      <c r="BF229" s="154" t="n">
        <f aca="false">IF($U$229="snížená",$N$229,0)</f>
        <v>0</v>
      </c>
      <c r="BG229" s="154" t="n">
        <f aca="false">IF($U$229="zákl. přenesená",$N$229,0)</f>
        <v>0</v>
      </c>
      <c r="BH229" s="154" t="n">
        <f aca="false">IF($U$229="sníž. přenesená",$N$229,0)</f>
        <v>0</v>
      </c>
      <c r="BI229" s="154" t="n">
        <f aca="false">IF($U$229="nulová",$N$229,0)</f>
        <v>0</v>
      </c>
      <c r="BJ229" s="12" t="s">
        <v>17</v>
      </c>
      <c r="BK229" s="154" t="n">
        <f aca="false">ROUND($L$229*$K$229,2)</f>
        <v>0</v>
      </c>
      <c r="BL229" s="12" t="s">
        <v>144</v>
      </c>
    </row>
    <row r="230" s="12" customFormat="true" ht="15.75" hidden="false" customHeight="true" outlineLevel="0" collapsed="false">
      <c r="B230" s="28"/>
      <c r="F230" s="155" t="s">
        <v>851</v>
      </c>
      <c r="G230" s="155"/>
      <c r="H230" s="155"/>
      <c r="I230" s="155"/>
      <c r="R230" s="29"/>
      <c r="T230" s="156"/>
      <c r="AA230" s="67"/>
      <c r="AT230" s="12" t="s">
        <v>141</v>
      </c>
      <c r="AU230" s="12" t="s">
        <v>148</v>
      </c>
    </row>
    <row r="231" s="12" customFormat="true" ht="15.75" hidden="false" customHeight="true" outlineLevel="0" collapsed="false">
      <c r="B231" s="157"/>
      <c r="E231" s="158"/>
      <c r="F231" s="159" t="s">
        <v>852</v>
      </c>
      <c r="G231" s="159"/>
      <c r="H231" s="159"/>
      <c r="I231" s="159"/>
      <c r="K231" s="160" t="n">
        <v>11.277</v>
      </c>
      <c r="R231" s="161"/>
      <c r="T231" s="162"/>
      <c r="AA231" s="163"/>
      <c r="AT231" s="158" t="s">
        <v>142</v>
      </c>
      <c r="AU231" s="158" t="s">
        <v>148</v>
      </c>
      <c r="AV231" s="158" t="s">
        <v>104</v>
      </c>
      <c r="AW231" s="158" t="s">
        <v>114</v>
      </c>
      <c r="AX231" s="158" t="s">
        <v>17</v>
      </c>
      <c r="AY231" s="158" t="s">
        <v>134</v>
      </c>
    </row>
    <row r="232" s="12" customFormat="true" ht="15.75" hidden="false" customHeight="true" outlineLevel="0" collapsed="false">
      <c r="B232" s="164"/>
      <c r="E232" s="165"/>
      <c r="F232" s="166" t="s">
        <v>143</v>
      </c>
      <c r="G232" s="166"/>
      <c r="H232" s="166"/>
      <c r="I232" s="166"/>
      <c r="K232" s="167" t="n">
        <v>11.277</v>
      </c>
      <c r="R232" s="168"/>
      <c r="T232" s="169"/>
      <c r="AA232" s="170"/>
      <c r="AT232" s="165" t="s">
        <v>142</v>
      </c>
      <c r="AU232" s="165" t="s">
        <v>148</v>
      </c>
      <c r="AV232" s="165" t="s">
        <v>144</v>
      </c>
      <c r="AW232" s="165" t="s">
        <v>114</v>
      </c>
      <c r="AX232" s="165" t="s">
        <v>74</v>
      </c>
      <c r="AY232" s="165" t="s">
        <v>134</v>
      </c>
    </row>
    <row r="233" s="12" customFormat="true" ht="27" hidden="false" customHeight="true" outlineLevel="0" collapsed="false">
      <c r="B233" s="28"/>
      <c r="C233" s="145" t="s">
        <v>359</v>
      </c>
      <c r="D233" s="145" t="s">
        <v>135</v>
      </c>
      <c r="E233" s="146" t="s">
        <v>719</v>
      </c>
      <c r="F233" s="147" t="s">
        <v>720</v>
      </c>
      <c r="G233" s="147"/>
      <c r="H233" s="147"/>
      <c r="I233" s="147"/>
      <c r="J233" s="148" t="s">
        <v>310</v>
      </c>
      <c r="K233" s="149" t="n">
        <v>327.033</v>
      </c>
      <c r="L233" s="150"/>
      <c r="M233" s="150"/>
      <c r="N233" s="150" t="n">
        <f aca="false">ROUND($L$233*$K$233,2)</f>
        <v>0</v>
      </c>
      <c r="O233" s="150"/>
      <c r="P233" s="150"/>
      <c r="Q233" s="150"/>
      <c r="R233" s="29"/>
      <c r="T233" s="151"/>
      <c r="U233" s="36" t="s">
        <v>39</v>
      </c>
      <c r="V233" s="152" t="n">
        <v>0.003</v>
      </c>
      <c r="W233" s="152" t="n">
        <f aca="false">$V$233*$K$233</f>
        <v>0.981099</v>
      </c>
      <c r="X233" s="152" t="n">
        <v>0</v>
      </c>
      <c r="Y233" s="152" t="n">
        <f aca="false">$X$233*$K$233</f>
        <v>0</v>
      </c>
      <c r="Z233" s="152" t="n">
        <v>0</v>
      </c>
      <c r="AA233" s="153" t="n">
        <f aca="false">$Z$233*$K$233</f>
        <v>0</v>
      </c>
      <c r="AR233" s="12" t="s">
        <v>144</v>
      </c>
      <c r="AT233" s="12" t="s">
        <v>135</v>
      </c>
      <c r="AU233" s="12" t="s">
        <v>148</v>
      </c>
      <c r="AY233" s="12" t="s">
        <v>134</v>
      </c>
      <c r="BE233" s="154" t="n">
        <f aca="false">IF($U$233="základní",$N$233,0)</f>
        <v>0</v>
      </c>
      <c r="BF233" s="154" t="n">
        <f aca="false">IF($U$233="snížená",$N$233,0)</f>
        <v>0</v>
      </c>
      <c r="BG233" s="154" t="n">
        <f aca="false">IF($U$233="zákl. přenesená",$N$233,0)</f>
        <v>0</v>
      </c>
      <c r="BH233" s="154" t="n">
        <f aca="false">IF($U$233="sníž. přenesená",$N$233,0)</f>
        <v>0</v>
      </c>
      <c r="BI233" s="154" t="n">
        <f aca="false">IF($U$233="nulová",$N$233,0)</f>
        <v>0</v>
      </c>
      <c r="BJ233" s="12" t="s">
        <v>17</v>
      </c>
      <c r="BK233" s="154" t="n">
        <f aca="false">ROUND($L$233*$K$233,2)</f>
        <v>0</v>
      </c>
      <c r="BL233" s="12" t="s">
        <v>144</v>
      </c>
    </row>
    <row r="234" s="12" customFormat="true" ht="15.75" hidden="false" customHeight="true" outlineLevel="0" collapsed="false">
      <c r="B234" s="28"/>
      <c r="F234" s="155" t="s">
        <v>853</v>
      </c>
      <c r="G234" s="155"/>
      <c r="H234" s="155"/>
      <c r="I234" s="155"/>
      <c r="R234" s="29"/>
      <c r="T234" s="156"/>
      <c r="AA234" s="67"/>
      <c r="AT234" s="12" t="s">
        <v>141</v>
      </c>
      <c r="AU234" s="12" t="s">
        <v>148</v>
      </c>
    </row>
    <row r="235" s="12" customFormat="true" ht="27" hidden="false" customHeight="true" outlineLevel="0" collapsed="false">
      <c r="B235" s="28"/>
      <c r="C235" s="145" t="s">
        <v>363</v>
      </c>
      <c r="D235" s="145" t="s">
        <v>135</v>
      </c>
      <c r="E235" s="146" t="s">
        <v>734</v>
      </c>
      <c r="F235" s="147" t="s">
        <v>735</v>
      </c>
      <c r="G235" s="147"/>
      <c r="H235" s="147"/>
      <c r="I235" s="147"/>
      <c r="J235" s="148" t="s">
        <v>310</v>
      </c>
      <c r="K235" s="149" t="n">
        <v>11.277</v>
      </c>
      <c r="L235" s="150"/>
      <c r="M235" s="150"/>
      <c r="N235" s="150" t="n">
        <f aca="false">ROUND($L$235*$K$235,2)</f>
        <v>0</v>
      </c>
      <c r="O235" s="150"/>
      <c r="P235" s="150"/>
      <c r="Q235" s="150"/>
      <c r="R235" s="29"/>
      <c r="T235" s="151"/>
      <c r="U235" s="36" t="s">
        <v>39</v>
      </c>
      <c r="V235" s="152" t="n">
        <v>0.159</v>
      </c>
      <c r="W235" s="152" t="n">
        <f aca="false">$V$235*$K$235</f>
        <v>1.793043</v>
      </c>
      <c r="X235" s="152" t="n">
        <v>0</v>
      </c>
      <c r="Y235" s="152" t="n">
        <f aca="false">$X$235*$K$235</f>
        <v>0</v>
      </c>
      <c r="Z235" s="152" t="n">
        <v>0</v>
      </c>
      <c r="AA235" s="153" t="n">
        <f aca="false">$Z$235*$K$235</f>
        <v>0</v>
      </c>
      <c r="AR235" s="12" t="s">
        <v>144</v>
      </c>
      <c r="AT235" s="12" t="s">
        <v>135</v>
      </c>
      <c r="AU235" s="12" t="s">
        <v>148</v>
      </c>
      <c r="AY235" s="12" t="s">
        <v>134</v>
      </c>
      <c r="BE235" s="154" t="n">
        <f aca="false">IF($U$235="základní",$N$235,0)</f>
        <v>0</v>
      </c>
      <c r="BF235" s="154" t="n">
        <f aca="false">IF($U$235="snížená",$N$235,0)</f>
        <v>0</v>
      </c>
      <c r="BG235" s="154" t="n">
        <f aca="false">IF($U$235="zákl. přenesená",$N$235,0)</f>
        <v>0</v>
      </c>
      <c r="BH235" s="154" t="n">
        <f aca="false">IF($U$235="sníž. přenesená",$N$235,0)</f>
        <v>0</v>
      </c>
      <c r="BI235" s="154" t="n">
        <f aca="false">IF($U$235="nulová",$N$235,0)</f>
        <v>0</v>
      </c>
      <c r="BJ235" s="12" t="s">
        <v>17</v>
      </c>
      <c r="BK235" s="154" t="n">
        <f aca="false">ROUND($L$235*$K$235,2)</f>
        <v>0</v>
      </c>
      <c r="BL235" s="12" t="s">
        <v>144</v>
      </c>
    </row>
    <row r="236" s="12" customFormat="true" ht="27" hidden="false" customHeight="true" outlineLevel="0" collapsed="false">
      <c r="B236" s="28"/>
      <c r="C236" s="145" t="s">
        <v>368</v>
      </c>
      <c r="D236" s="145" t="s">
        <v>135</v>
      </c>
      <c r="E236" s="146" t="s">
        <v>742</v>
      </c>
      <c r="F236" s="147" t="s">
        <v>743</v>
      </c>
      <c r="G236" s="147"/>
      <c r="H236" s="147"/>
      <c r="I236" s="147"/>
      <c r="J236" s="148" t="s">
        <v>310</v>
      </c>
      <c r="K236" s="149" t="n">
        <v>6.777</v>
      </c>
      <c r="L236" s="150"/>
      <c r="M236" s="150"/>
      <c r="N236" s="150" t="n">
        <f aca="false">ROUND($L$236*$K$236,2)</f>
        <v>0</v>
      </c>
      <c r="O236" s="150"/>
      <c r="P236" s="150"/>
      <c r="Q236" s="150"/>
      <c r="R236" s="29"/>
      <c r="T236" s="151"/>
      <c r="U236" s="36" t="s">
        <v>39</v>
      </c>
      <c r="V236" s="152" t="n">
        <v>0</v>
      </c>
      <c r="W236" s="152" t="n">
        <f aca="false">$V$236*$K$236</f>
        <v>0</v>
      </c>
      <c r="X236" s="152" t="n">
        <v>0</v>
      </c>
      <c r="Y236" s="152" t="n">
        <f aca="false">$X$236*$K$236</f>
        <v>0</v>
      </c>
      <c r="Z236" s="152" t="n">
        <v>0</v>
      </c>
      <c r="AA236" s="153" t="n">
        <f aca="false">$Z$236*$K$236</f>
        <v>0</v>
      </c>
      <c r="AR236" s="12" t="s">
        <v>144</v>
      </c>
      <c r="AT236" s="12" t="s">
        <v>135</v>
      </c>
      <c r="AU236" s="12" t="s">
        <v>148</v>
      </c>
      <c r="AY236" s="12" t="s">
        <v>134</v>
      </c>
      <c r="BE236" s="154" t="n">
        <f aca="false">IF($U$236="základní",$N$236,0)</f>
        <v>0</v>
      </c>
      <c r="BF236" s="154" t="n">
        <f aca="false">IF($U$236="snížená",$N$236,0)</f>
        <v>0</v>
      </c>
      <c r="BG236" s="154" t="n">
        <f aca="false">IF($U$236="zákl. přenesená",$N$236,0)</f>
        <v>0</v>
      </c>
      <c r="BH236" s="154" t="n">
        <f aca="false">IF($U$236="sníž. přenesená",$N$236,0)</f>
        <v>0</v>
      </c>
      <c r="BI236" s="154" t="n">
        <f aca="false">IF($U$236="nulová",$N$236,0)</f>
        <v>0</v>
      </c>
      <c r="BJ236" s="12" t="s">
        <v>17</v>
      </c>
      <c r="BK236" s="154" t="n">
        <f aca="false">ROUND($L$236*$K$236,2)</f>
        <v>0</v>
      </c>
      <c r="BL236" s="12" t="s">
        <v>144</v>
      </c>
    </row>
    <row r="237" s="12" customFormat="true" ht="15.75" hidden="false" customHeight="true" outlineLevel="0" collapsed="false">
      <c r="B237" s="28"/>
      <c r="F237" s="155" t="s">
        <v>854</v>
      </c>
      <c r="G237" s="155"/>
      <c r="H237" s="155"/>
      <c r="I237" s="155"/>
      <c r="R237" s="29"/>
      <c r="T237" s="156"/>
      <c r="AA237" s="67"/>
      <c r="AT237" s="12" t="s">
        <v>141</v>
      </c>
      <c r="AU237" s="12" t="s">
        <v>148</v>
      </c>
    </row>
    <row r="238" s="12" customFormat="true" ht="15.75" hidden="false" customHeight="true" outlineLevel="0" collapsed="false">
      <c r="B238" s="157"/>
      <c r="E238" s="158"/>
      <c r="F238" s="159" t="s">
        <v>855</v>
      </c>
      <c r="G238" s="159"/>
      <c r="H238" s="159"/>
      <c r="I238" s="159"/>
      <c r="K238" s="160" t="n">
        <v>6.777</v>
      </c>
      <c r="R238" s="161"/>
      <c r="T238" s="162"/>
      <c r="AA238" s="163"/>
      <c r="AT238" s="158" t="s">
        <v>142</v>
      </c>
      <c r="AU238" s="158" t="s">
        <v>148</v>
      </c>
      <c r="AV238" s="158" t="s">
        <v>104</v>
      </c>
      <c r="AW238" s="158" t="s">
        <v>114</v>
      </c>
      <c r="AX238" s="158" t="s">
        <v>17</v>
      </c>
      <c r="AY238" s="158" t="s">
        <v>134</v>
      </c>
    </row>
    <row r="239" s="12" customFormat="true" ht="15.75" hidden="false" customHeight="true" outlineLevel="0" collapsed="false">
      <c r="B239" s="164"/>
      <c r="E239" s="165"/>
      <c r="F239" s="166" t="s">
        <v>143</v>
      </c>
      <c r="G239" s="166"/>
      <c r="H239" s="166"/>
      <c r="I239" s="166"/>
      <c r="K239" s="167" t="n">
        <v>6.777</v>
      </c>
      <c r="R239" s="168"/>
      <c r="T239" s="169"/>
      <c r="AA239" s="170"/>
      <c r="AT239" s="165" t="s">
        <v>142</v>
      </c>
      <c r="AU239" s="165" t="s">
        <v>148</v>
      </c>
      <c r="AV239" s="165" t="s">
        <v>144</v>
      </c>
      <c r="AW239" s="165" t="s">
        <v>114</v>
      </c>
      <c r="AX239" s="165" t="s">
        <v>74</v>
      </c>
      <c r="AY239" s="165" t="s">
        <v>134</v>
      </c>
    </row>
    <row r="240" s="12" customFormat="true" ht="27" hidden="false" customHeight="true" outlineLevel="0" collapsed="false">
      <c r="B240" s="28"/>
      <c r="C240" s="145" t="s">
        <v>376</v>
      </c>
      <c r="D240" s="145" t="s">
        <v>135</v>
      </c>
      <c r="E240" s="146" t="s">
        <v>752</v>
      </c>
      <c r="F240" s="147" t="s">
        <v>753</v>
      </c>
      <c r="G240" s="147"/>
      <c r="H240" s="147"/>
      <c r="I240" s="147"/>
      <c r="J240" s="148" t="s">
        <v>310</v>
      </c>
      <c r="K240" s="149" t="n">
        <v>4.5</v>
      </c>
      <c r="L240" s="150"/>
      <c r="M240" s="150"/>
      <c r="N240" s="150" t="n">
        <f aca="false">ROUND($L$240*$K$240,2)</f>
        <v>0</v>
      </c>
      <c r="O240" s="150"/>
      <c r="P240" s="150"/>
      <c r="Q240" s="150"/>
      <c r="R240" s="29"/>
      <c r="T240" s="151"/>
      <c r="U240" s="36" t="s">
        <v>39</v>
      </c>
      <c r="V240" s="152" t="n">
        <v>0</v>
      </c>
      <c r="W240" s="152" t="n">
        <f aca="false">$V$240*$K$240</f>
        <v>0</v>
      </c>
      <c r="X240" s="152" t="n">
        <v>0</v>
      </c>
      <c r="Y240" s="152" t="n">
        <f aca="false">$X$240*$K$240</f>
        <v>0</v>
      </c>
      <c r="Z240" s="152" t="n">
        <v>0</v>
      </c>
      <c r="AA240" s="153" t="n">
        <f aca="false">$Z$240*$K$240</f>
        <v>0</v>
      </c>
      <c r="AR240" s="12" t="s">
        <v>144</v>
      </c>
      <c r="AT240" s="12" t="s">
        <v>135</v>
      </c>
      <c r="AU240" s="12" t="s">
        <v>148</v>
      </c>
      <c r="AY240" s="12" t="s">
        <v>134</v>
      </c>
      <c r="BE240" s="154" t="n">
        <f aca="false">IF($U$240="základní",$N$240,0)</f>
        <v>0</v>
      </c>
      <c r="BF240" s="154" t="n">
        <f aca="false">IF($U$240="snížená",$N$240,0)</f>
        <v>0</v>
      </c>
      <c r="BG240" s="154" t="n">
        <f aca="false">IF($U$240="zákl. přenesená",$N$240,0)</f>
        <v>0</v>
      </c>
      <c r="BH240" s="154" t="n">
        <f aca="false">IF($U$240="sníž. přenesená",$N$240,0)</f>
        <v>0</v>
      </c>
      <c r="BI240" s="154" t="n">
        <f aca="false">IF($U$240="nulová",$N$240,0)</f>
        <v>0</v>
      </c>
      <c r="BJ240" s="12" t="s">
        <v>17</v>
      </c>
      <c r="BK240" s="154" t="n">
        <f aca="false">ROUND($L$240*$K$240,2)</f>
        <v>0</v>
      </c>
      <c r="BL240" s="12" t="s">
        <v>144</v>
      </c>
    </row>
    <row r="241" s="12" customFormat="true" ht="15.75" hidden="false" customHeight="true" outlineLevel="0" collapsed="false">
      <c r="B241" s="28"/>
      <c r="F241" s="155" t="s">
        <v>856</v>
      </c>
      <c r="G241" s="155"/>
      <c r="H241" s="155"/>
      <c r="I241" s="155"/>
      <c r="R241" s="29"/>
      <c r="T241" s="156"/>
      <c r="AA241" s="67"/>
      <c r="AT241" s="12" t="s">
        <v>141</v>
      </c>
      <c r="AU241" s="12" t="s">
        <v>148</v>
      </c>
    </row>
    <row r="242" s="12" customFormat="true" ht="15.75" hidden="false" customHeight="true" outlineLevel="0" collapsed="false">
      <c r="B242" s="157"/>
      <c r="E242" s="158"/>
      <c r="F242" s="159" t="s">
        <v>857</v>
      </c>
      <c r="G242" s="159"/>
      <c r="H242" s="159"/>
      <c r="I242" s="159"/>
      <c r="K242" s="160" t="n">
        <v>4.5</v>
      </c>
      <c r="R242" s="161"/>
      <c r="T242" s="162"/>
      <c r="AA242" s="163"/>
      <c r="AT242" s="158" t="s">
        <v>142</v>
      </c>
      <c r="AU242" s="158" t="s">
        <v>148</v>
      </c>
      <c r="AV242" s="158" t="s">
        <v>104</v>
      </c>
      <c r="AW242" s="158" t="s">
        <v>114</v>
      </c>
      <c r="AX242" s="158" t="s">
        <v>74</v>
      </c>
      <c r="AY242" s="158" t="s">
        <v>134</v>
      </c>
    </row>
    <row r="243" s="12" customFormat="true" ht="15.75" hidden="false" customHeight="true" outlineLevel="0" collapsed="false">
      <c r="B243" s="164"/>
      <c r="E243" s="165"/>
      <c r="F243" s="166" t="s">
        <v>143</v>
      </c>
      <c r="G243" s="166"/>
      <c r="H243" s="166"/>
      <c r="I243" s="166"/>
      <c r="K243" s="167" t="n">
        <v>4.5</v>
      </c>
      <c r="R243" s="168"/>
      <c r="T243" s="169"/>
      <c r="AA243" s="170"/>
      <c r="AT243" s="165" t="s">
        <v>142</v>
      </c>
      <c r="AU243" s="165" t="s">
        <v>148</v>
      </c>
      <c r="AV243" s="165" t="s">
        <v>144</v>
      </c>
      <c r="AW243" s="165" t="s">
        <v>114</v>
      </c>
      <c r="AX243" s="165" t="s">
        <v>17</v>
      </c>
      <c r="AY243" s="165" t="s">
        <v>134</v>
      </c>
    </row>
    <row r="244" s="12" customFormat="true" ht="27" hidden="false" customHeight="true" outlineLevel="0" collapsed="false">
      <c r="B244" s="28"/>
      <c r="C244" s="145" t="s">
        <v>381</v>
      </c>
      <c r="D244" s="145" t="s">
        <v>135</v>
      </c>
      <c r="E244" s="146" t="s">
        <v>858</v>
      </c>
      <c r="F244" s="147" t="s">
        <v>859</v>
      </c>
      <c r="G244" s="147"/>
      <c r="H244" s="147"/>
      <c r="I244" s="147"/>
      <c r="J244" s="148" t="s">
        <v>310</v>
      </c>
      <c r="K244" s="149" t="n">
        <v>72.655</v>
      </c>
      <c r="L244" s="150"/>
      <c r="M244" s="150"/>
      <c r="N244" s="150" t="n">
        <f aca="false">ROUND($L$244*$K$244,2)</f>
        <v>0</v>
      </c>
      <c r="O244" s="150"/>
      <c r="P244" s="150"/>
      <c r="Q244" s="150"/>
      <c r="R244" s="29"/>
      <c r="T244" s="151"/>
      <c r="U244" s="191" t="s">
        <v>39</v>
      </c>
      <c r="V244" s="192" t="n">
        <v>0.454</v>
      </c>
      <c r="W244" s="192" t="n">
        <f aca="false">$V$244*$K$244</f>
        <v>32.98537</v>
      </c>
      <c r="X244" s="192" t="n">
        <v>0</v>
      </c>
      <c r="Y244" s="192" t="n">
        <f aca="false">$X$244*$K$244</f>
        <v>0</v>
      </c>
      <c r="Z244" s="192" t="n">
        <v>0</v>
      </c>
      <c r="AA244" s="193" t="n">
        <f aca="false">$Z$244*$K$244</f>
        <v>0</v>
      </c>
      <c r="AR244" s="12" t="s">
        <v>144</v>
      </c>
      <c r="AT244" s="12" t="s">
        <v>135</v>
      </c>
      <c r="AU244" s="12" t="s">
        <v>148</v>
      </c>
      <c r="AY244" s="12" t="s">
        <v>134</v>
      </c>
      <c r="BE244" s="154" t="n">
        <f aca="false">IF($U$244="základní",$N$244,0)</f>
        <v>0</v>
      </c>
      <c r="BF244" s="154" t="n">
        <f aca="false">IF($U$244="snížená",$N$244,0)</f>
        <v>0</v>
      </c>
      <c r="BG244" s="154" t="n">
        <f aca="false">IF($U$244="zákl. přenesená",$N$244,0)</f>
        <v>0</v>
      </c>
      <c r="BH244" s="154" t="n">
        <f aca="false">IF($U$244="sníž. přenesená",$N$244,0)</f>
        <v>0</v>
      </c>
      <c r="BI244" s="154" t="n">
        <f aca="false">IF($U$244="nulová",$N$244,0)</f>
        <v>0</v>
      </c>
      <c r="BJ244" s="12" t="s">
        <v>17</v>
      </c>
      <c r="BK244" s="154" t="n">
        <f aca="false">ROUND($L$244*$K$244,2)</f>
        <v>0</v>
      </c>
      <c r="BL244" s="12" t="s">
        <v>144</v>
      </c>
    </row>
    <row r="245" s="12" customFormat="true" ht="7.5" hidden="false" customHeight="true" outlineLevel="0" collapsed="false">
      <c r="B245" s="54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6"/>
    </row>
    <row r="618" s="1" customFormat="true" ht="14.25" hidden="false" customHeight="true" outlineLevel="0" collapsed="false"/>
  </sheetData>
  <mergeCells count="27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N163:Q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N182:Q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N199:Q199"/>
    <mergeCell ref="F200:I200"/>
    <mergeCell ref="L200:M200"/>
    <mergeCell ref="N200:Q200"/>
    <mergeCell ref="F201:I201"/>
    <mergeCell ref="F202:I202"/>
    <mergeCell ref="F203:I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F208:I208"/>
    <mergeCell ref="F209:I209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F139" activeCellId="0" sqref="F139:I1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99</v>
      </c>
      <c r="G1" s="6"/>
      <c r="H1" s="101" t="s">
        <v>100</v>
      </c>
      <c r="I1" s="101"/>
      <c r="J1" s="101"/>
      <c r="K1" s="10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2" t="str">
        <f aca="false">'Rekapitulace stavby'!$K$6</f>
        <v>179 - Modernizace silnice II/311 a III/31118 v úseku Nepomuky - Výprachtice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18.75" hidden="false" customHeight="true" outlineLevel="0" collapsed="false">
      <c r="B7" s="28"/>
      <c r="D7" s="20" t="s">
        <v>106</v>
      </c>
      <c r="F7" s="21" t="s">
        <v>860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8</v>
      </c>
      <c r="F9" s="23" t="s">
        <v>19</v>
      </c>
      <c r="M9" s="22" t="s">
        <v>20</v>
      </c>
      <c r="O9" s="103" t="str">
        <f aca="false">'Rekapitulace stavby'!$AN$8</f>
        <v>29,07.2013</v>
      </c>
      <c r="P9" s="103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24</v>
      </c>
      <c r="M11" s="22" t="s">
        <v>25</v>
      </c>
      <c r="O11" s="104"/>
      <c r="P11" s="104"/>
      <c r="R11" s="29"/>
    </row>
    <row r="12" s="12" customFormat="true" ht="18.75" hidden="false" customHeight="true" outlineLevel="0" collapsed="false">
      <c r="B12" s="28"/>
      <c r="E12" s="23" t="s">
        <v>26</v>
      </c>
      <c r="M12" s="22" t="s">
        <v>27</v>
      </c>
      <c r="O12" s="104"/>
      <c r="P12" s="104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8</v>
      </c>
      <c r="M14" s="22" t="s">
        <v>25</v>
      </c>
      <c r="O14" s="104"/>
      <c r="P14" s="104"/>
      <c r="R14" s="29"/>
    </row>
    <row r="15" s="12" customFormat="true" ht="18.75" hidden="false" customHeight="true" outlineLevel="0" collapsed="false">
      <c r="B15" s="28"/>
      <c r="E15" s="23" t="s">
        <v>29</v>
      </c>
      <c r="M15" s="22" t="s">
        <v>27</v>
      </c>
      <c r="O15" s="104"/>
      <c r="P15" s="104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30</v>
      </c>
      <c r="M17" s="22" t="s">
        <v>25</v>
      </c>
      <c r="O17" s="104"/>
      <c r="P17" s="104"/>
      <c r="R17" s="29"/>
    </row>
    <row r="18" s="12" customFormat="true" ht="18.75" hidden="false" customHeight="true" outlineLevel="0" collapsed="false">
      <c r="B18" s="28"/>
      <c r="E18" s="23" t="s">
        <v>31</v>
      </c>
      <c r="M18" s="22" t="s">
        <v>27</v>
      </c>
      <c r="O18" s="104"/>
      <c r="P18" s="104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33</v>
      </c>
      <c r="M20" s="22" t="s">
        <v>25</v>
      </c>
      <c r="O20" s="104"/>
      <c r="P20" s="104"/>
      <c r="R20" s="29"/>
    </row>
    <row r="21" s="12" customFormat="true" ht="18.75" hidden="false" customHeight="true" outlineLevel="0" collapsed="false">
      <c r="B21" s="28"/>
      <c r="E21" s="23" t="s">
        <v>34</v>
      </c>
      <c r="M21" s="22" t="s">
        <v>27</v>
      </c>
      <c r="O21" s="104"/>
      <c r="P21" s="104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5" t="s">
        <v>108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109</v>
      </c>
      <c r="M25" s="27" t="n">
        <f aca="false">$N$95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6" t="s">
        <v>37</v>
      </c>
      <c r="M27" s="107" t="n">
        <f aca="false">ROUNDUP($M$24+$M$25,2)</f>
        <v>0</v>
      </c>
      <c r="N27" s="107"/>
      <c r="O27" s="107"/>
      <c r="P27" s="107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8</v>
      </c>
      <c r="E29" s="34" t="s">
        <v>39</v>
      </c>
      <c r="F29" s="108" t="n">
        <v>0.21</v>
      </c>
      <c r="G29" s="109" t="s">
        <v>40</v>
      </c>
      <c r="H29" s="110" t="n">
        <f aca="false">ROUNDUP((SUM($BE$95:$BE$96)+SUM($BE$114:$BE$152)),2)</f>
        <v>0</v>
      </c>
      <c r="I29" s="110"/>
      <c r="J29" s="110"/>
      <c r="M29" s="110" t="n">
        <f aca="false">ROUNDUP((SUM($BE$95:$BE$96)+SUM($BE$114:$BE$152))*$F$29,1)</f>
        <v>0</v>
      </c>
      <c r="N29" s="110"/>
      <c r="O29" s="110"/>
      <c r="P29" s="110"/>
      <c r="R29" s="29"/>
    </row>
    <row r="30" s="12" customFormat="true" ht="15" hidden="false" customHeight="true" outlineLevel="0" collapsed="false">
      <c r="B30" s="28"/>
      <c r="E30" s="34" t="s">
        <v>41</v>
      </c>
      <c r="F30" s="108" t="n">
        <v>0.15</v>
      </c>
      <c r="G30" s="109" t="s">
        <v>40</v>
      </c>
      <c r="H30" s="110" t="n">
        <f aca="false">ROUNDUP((SUM($BF$95:$BF$96)+SUM($BF$114:$BF$152)),2)</f>
        <v>0</v>
      </c>
      <c r="I30" s="110"/>
      <c r="J30" s="110"/>
      <c r="M30" s="110" t="n">
        <f aca="false">ROUNDUP((SUM($BF$95:$BF$96)+SUM($BF$114:$BF$152))*$F$30,1)</f>
        <v>0</v>
      </c>
      <c r="N30" s="110"/>
      <c r="O30" s="110"/>
      <c r="P30" s="110"/>
      <c r="R30" s="29"/>
    </row>
    <row r="31" s="12" customFormat="true" ht="15" hidden="true" customHeight="true" outlineLevel="0" collapsed="false">
      <c r="B31" s="28"/>
      <c r="E31" s="34" t="s">
        <v>42</v>
      </c>
      <c r="F31" s="108" t="n">
        <v>0.21</v>
      </c>
      <c r="G31" s="109" t="s">
        <v>40</v>
      </c>
      <c r="H31" s="110" t="n">
        <f aca="false">ROUNDUP((SUM($BG$95:$BG$96)+SUM($BG$114:$BG$152)),2)</f>
        <v>0</v>
      </c>
      <c r="I31" s="110"/>
      <c r="J31" s="110"/>
      <c r="M31" s="110" t="n">
        <v>0</v>
      </c>
      <c r="N31" s="110"/>
      <c r="O31" s="110"/>
      <c r="P31" s="110"/>
      <c r="R31" s="29"/>
    </row>
    <row r="32" s="12" customFormat="true" ht="15" hidden="true" customHeight="true" outlineLevel="0" collapsed="false">
      <c r="B32" s="28"/>
      <c r="E32" s="34" t="s">
        <v>43</v>
      </c>
      <c r="F32" s="108" t="n">
        <v>0.15</v>
      </c>
      <c r="G32" s="109" t="s">
        <v>40</v>
      </c>
      <c r="H32" s="110" t="n">
        <f aca="false">ROUNDUP((SUM($BH$95:$BH$96)+SUM($BH$114:$BH$152)),2)</f>
        <v>0</v>
      </c>
      <c r="I32" s="110"/>
      <c r="J32" s="110"/>
      <c r="M32" s="110" t="n">
        <v>0</v>
      </c>
      <c r="N32" s="110"/>
      <c r="O32" s="110"/>
      <c r="P32" s="110"/>
      <c r="R32" s="29"/>
    </row>
    <row r="33" s="12" customFormat="true" ht="15" hidden="true" customHeight="true" outlineLevel="0" collapsed="false">
      <c r="B33" s="28"/>
      <c r="E33" s="34" t="s">
        <v>44</v>
      </c>
      <c r="F33" s="108" t="n">
        <v>0</v>
      </c>
      <c r="G33" s="109" t="s">
        <v>40</v>
      </c>
      <c r="H33" s="110" t="n">
        <f aca="false">ROUNDUP((SUM($BI$95:$BI$96)+SUM($BI$114:$BI$152)),2)</f>
        <v>0</v>
      </c>
      <c r="I33" s="110"/>
      <c r="J33" s="110"/>
      <c r="M33" s="110" t="n">
        <v>0</v>
      </c>
      <c r="N33" s="110"/>
      <c r="O33" s="110"/>
      <c r="P33" s="110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45</v>
      </c>
      <c r="E35" s="41"/>
      <c r="F35" s="41"/>
      <c r="G35" s="111" t="s">
        <v>46</v>
      </c>
      <c r="H35" s="42" t="s">
        <v>47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8</v>
      </c>
      <c r="E50" s="46"/>
      <c r="F50" s="46"/>
      <c r="G50" s="46"/>
      <c r="H50" s="47"/>
      <c r="J50" s="45" t="s">
        <v>49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50</v>
      </c>
      <c r="E59" s="51"/>
      <c r="F59" s="51"/>
      <c r="G59" s="52" t="s">
        <v>51</v>
      </c>
      <c r="H59" s="53"/>
      <c r="J59" s="50" t="s">
        <v>50</v>
      </c>
      <c r="K59" s="51"/>
      <c r="L59" s="51"/>
      <c r="M59" s="51"/>
      <c r="N59" s="52" t="s">
        <v>51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2</v>
      </c>
      <c r="E61" s="46"/>
      <c r="F61" s="46"/>
      <c r="G61" s="46"/>
      <c r="H61" s="47"/>
      <c r="J61" s="45" t="s">
        <v>53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50</v>
      </c>
      <c r="E70" s="51"/>
      <c r="F70" s="51"/>
      <c r="G70" s="52" t="s">
        <v>51</v>
      </c>
      <c r="H70" s="53"/>
      <c r="J70" s="50" t="s">
        <v>50</v>
      </c>
      <c r="K70" s="51"/>
      <c r="L70" s="51"/>
      <c r="M70" s="51"/>
      <c r="N70" s="52" t="s">
        <v>51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02" t="str">
        <f aca="false">$F$6</f>
        <v>179 - Modernizace silnice II/311 a III/31118 v úseku Nepomuky - Výprachtice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R78" s="29"/>
    </row>
    <row r="79" s="12" customFormat="true" ht="15" hidden="false" customHeight="true" outlineLevel="0" collapsed="false">
      <c r="B79" s="28"/>
      <c r="C79" s="20" t="s">
        <v>106</v>
      </c>
      <c r="F79" s="21" t="str">
        <f aca="false">$F$7</f>
        <v>SO 120 - Úprava objízdných tras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8</v>
      </c>
      <c r="F81" s="23" t="str">
        <f aca="false">$F$9</f>
        <v>Nepomuky, Výprachtice</v>
      </c>
      <c r="K81" s="22" t="s">
        <v>20</v>
      </c>
      <c r="M81" s="103" t="str">
        <f aca="false">IF($O$9="","",$O$9)</f>
        <v>29,07.2013</v>
      </c>
      <c r="N81" s="103"/>
      <c r="O81" s="103"/>
      <c r="P81" s="103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24</v>
      </c>
      <c r="F83" s="23" t="str">
        <f aca="false">$E$12</f>
        <v>Pardubický kraj</v>
      </c>
      <c r="K83" s="22" t="s">
        <v>30</v>
      </c>
      <c r="M83" s="65" t="str">
        <f aca="false">$E$18</f>
        <v>PRODIN a.s. Pardubice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8</v>
      </c>
      <c r="F84" s="23" t="str">
        <f aca="false">IF($E$15="","",$E$15)</f>
        <v>bude určen výběrovým řízením</v>
      </c>
      <c r="K84" s="22" t="s">
        <v>33</v>
      </c>
      <c r="M84" s="65" t="str">
        <f aca="false">$E$21</f>
        <v>Bc.Lenka Ledvinková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12" t="s">
        <v>111</v>
      </c>
      <c r="D86" s="112"/>
      <c r="E86" s="112"/>
      <c r="F86" s="112"/>
      <c r="G86" s="112"/>
      <c r="H86" s="39"/>
      <c r="I86" s="39"/>
      <c r="J86" s="39"/>
      <c r="K86" s="39"/>
      <c r="L86" s="39"/>
      <c r="M86" s="39"/>
      <c r="N86" s="112" t="s">
        <v>112</v>
      </c>
      <c r="O86" s="112"/>
      <c r="P86" s="112"/>
      <c r="Q86" s="112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113</v>
      </c>
      <c r="N88" s="77" t="n">
        <f aca="false">ROUNDUP($N$114,2)</f>
        <v>0</v>
      </c>
      <c r="O88" s="77"/>
      <c r="P88" s="77"/>
      <c r="Q88" s="77"/>
      <c r="R88" s="29"/>
      <c r="AU88" s="12" t="s">
        <v>114</v>
      </c>
    </row>
    <row r="89" s="82" customFormat="true" ht="25.5" hidden="false" customHeight="true" outlineLevel="0" collapsed="false">
      <c r="B89" s="113"/>
      <c r="D89" s="114" t="s">
        <v>185</v>
      </c>
      <c r="N89" s="115" t="n">
        <f aca="false">ROUNDUP($N$115,2)</f>
        <v>0</v>
      </c>
      <c r="O89" s="115"/>
      <c r="P89" s="115"/>
      <c r="Q89" s="115"/>
      <c r="R89" s="116"/>
    </row>
    <row r="90" s="105" customFormat="true" ht="21" hidden="false" customHeight="true" outlineLevel="0" collapsed="false">
      <c r="B90" s="117"/>
      <c r="D90" s="118" t="s">
        <v>186</v>
      </c>
      <c r="N90" s="119" t="n">
        <f aca="false">ROUNDUP($N$116,2)</f>
        <v>0</v>
      </c>
      <c r="O90" s="119"/>
      <c r="P90" s="119"/>
      <c r="Q90" s="119"/>
      <c r="R90" s="120"/>
    </row>
    <row r="91" s="105" customFormat="true" ht="21" hidden="false" customHeight="true" outlineLevel="0" collapsed="false">
      <c r="B91" s="117"/>
      <c r="D91" s="118" t="s">
        <v>189</v>
      </c>
      <c r="N91" s="119" t="n">
        <f aca="false">ROUNDUP($N$125,2)</f>
        <v>0</v>
      </c>
      <c r="O91" s="119"/>
      <c r="P91" s="119"/>
      <c r="Q91" s="119"/>
      <c r="R91" s="120"/>
    </row>
    <row r="92" s="105" customFormat="true" ht="21" hidden="false" customHeight="true" outlineLevel="0" collapsed="false">
      <c r="B92" s="117"/>
      <c r="D92" s="118" t="s">
        <v>191</v>
      </c>
      <c r="N92" s="119" t="n">
        <f aca="false">ROUNDUP($N$142,2)</f>
        <v>0</v>
      </c>
      <c r="O92" s="119"/>
      <c r="P92" s="119"/>
      <c r="Q92" s="119"/>
      <c r="R92" s="120"/>
    </row>
    <row r="93" s="105" customFormat="true" ht="15.75" hidden="false" customHeight="true" outlineLevel="0" collapsed="false">
      <c r="B93" s="117"/>
      <c r="D93" s="118" t="s">
        <v>192</v>
      </c>
      <c r="N93" s="119" t="n">
        <f aca="false">ROUNDUP($N$149,2)</f>
        <v>0</v>
      </c>
      <c r="O93" s="119"/>
      <c r="P93" s="119"/>
      <c r="Q93" s="119"/>
      <c r="R93" s="120"/>
    </row>
    <row r="94" s="12" customFormat="true" ht="22.5" hidden="false" customHeight="true" outlineLevel="0" collapsed="false">
      <c r="B94" s="28"/>
      <c r="R94" s="29"/>
    </row>
    <row r="95" s="12" customFormat="true" ht="30" hidden="false" customHeight="true" outlineLevel="0" collapsed="false">
      <c r="B95" s="28"/>
      <c r="C95" s="76" t="s">
        <v>117</v>
      </c>
      <c r="N95" s="77" t="n">
        <v>0</v>
      </c>
      <c r="O95" s="77"/>
      <c r="P95" s="77"/>
      <c r="Q95" s="77"/>
      <c r="R95" s="29"/>
      <c r="T95" s="121"/>
      <c r="U95" s="122" t="s">
        <v>38</v>
      </c>
    </row>
    <row r="96" s="12" customFormat="true" ht="18.75" hidden="false" customHeight="true" outlineLevel="0" collapsed="false">
      <c r="B96" s="28"/>
      <c r="R96" s="29"/>
    </row>
    <row r="97" s="12" customFormat="true" ht="30" hidden="false" customHeight="true" outlineLevel="0" collapsed="false">
      <c r="B97" s="28"/>
      <c r="C97" s="98" t="s">
        <v>98</v>
      </c>
      <c r="D97" s="39"/>
      <c r="E97" s="39"/>
      <c r="F97" s="39"/>
      <c r="G97" s="39"/>
      <c r="H97" s="39"/>
      <c r="I97" s="39"/>
      <c r="J97" s="39"/>
      <c r="K97" s="39"/>
      <c r="L97" s="99" t="n">
        <f aca="false">ROUNDUP(SUM($N$88+$N$95),2)</f>
        <v>0</v>
      </c>
      <c r="M97" s="99"/>
      <c r="N97" s="99"/>
      <c r="O97" s="99"/>
      <c r="P97" s="99"/>
      <c r="Q97" s="99"/>
      <c r="R97" s="29"/>
    </row>
    <row r="98" s="12" customFormat="true" ht="7.5" hidden="false" customHeight="true" outlineLevel="0" collapsed="false">
      <c r="B98" s="54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6"/>
    </row>
    <row r="102" s="12" customFormat="true" ht="7.5" hidden="false" customHeight="true" outlineLevel="0" collapsed="false">
      <c r="B102" s="57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9"/>
    </row>
    <row r="103" s="12" customFormat="true" ht="37.5" hidden="false" customHeight="true" outlineLevel="0" collapsed="false">
      <c r="B103" s="28"/>
      <c r="C103" s="17" t="s">
        <v>118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29"/>
    </row>
    <row r="104" s="12" customFormat="true" ht="7.5" hidden="false" customHeight="true" outlineLevel="0" collapsed="false">
      <c r="B104" s="28"/>
      <c r="R104" s="29"/>
    </row>
    <row r="105" s="12" customFormat="true" ht="15" hidden="false" customHeight="true" outlineLevel="0" collapsed="false">
      <c r="B105" s="28"/>
      <c r="C105" s="22" t="s">
        <v>14</v>
      </c>
      <c r="F105" s="102" t="str">
        <f aca="false">$F$6</f>
        <v>179 - Modernizace silnice II/311 a III/31118 v úseku Nepomuky - Výprachtice</v>
      </c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R105" s="29"/>
    </row>
    <row r="106" s="12" customFormat="true" ht="15" hidden="false" customHeight="true" outlineLevel="0" collapsed="false">
      <c r="B106" s="28"/>
      <c r="C106" s="20" t="s">
        <v>106</v>
      </c>
      <c r="F106" s="21" t="str">
        <f aca="false">$F$7</f>
        <v>SO 120 - Úprava objízdných tras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R106" s="29"/>
    </row>
    <row r="107" s="12" customFormat="true" ht="7.5" hidden="false" customHeight="true" outlineLevel="0" collapsed="false">
      <c r="B107" s="28"/>
      <c r="R107" s="29"/>
    </row>
    <row r="108" s="12" customFormat="true" ht="18.75" hidden="false" customHeight="true" outlineLevel="0" collapsed="false">
      <c r="B108" s="28"/>
      <c r="C108" s="22" t="s">
        <v>18</v>
      </c>
      <c r="F108" s="23" t="str">
        <f aca="false">$F$9</f>
        <v>Nepomuky, Výprachtice</v>
      </c>
      <c r="K108" s="22" t="s">
        <v>20</v>
      </c>
      <c r="M108" s="103" t="str">
        <f aca="false">IF($O$9="","",$O$9)</f>
        <v>29,07.2013</v>
      </c>
      <c r="N108" s="103"/>
      <c r="O108" s="103"/>
      <c r="P108" s="103"/>
      <c r="R108" s="29"/>
    </row>
    <row r="109" s="12" customFormat="true" ht="7.5" hidden="false" customHeight="true" outlineLevel="0" collapsed="false">
      <c r="B109" s="28"/>
      <c r="R109" s="29"/>
    </row>
    <row r="110" s="12" customFormat="true" ht="15.75" hidden="false" customHeight="true" outlineLevel="0" collapsed="false">
      <c r="B110" s="28"/>
      <c r="C110" s="22" t="s">
        <v>24</v>
      </c>
      <c r="F110" s="23" t="str">
        <f aca="false">$E$12</f>
        <v>Pardubický kraj</v>
      </c>
      <c r="K110" s="22" t="s">
        <v>30</v>
      </c>
      <c r="M110" s="65" t="str">
        <f aca="false">$E$18</f>
        <v>PRODIN a.s. Pardubice</v>
      </c>
      <c r="N110" s="65"/>
      <c r="O110" s="65"/>
      <c r="P110" s="65"/>
      <c r="Q110" s="65"/>
      <c r="R110" s="29"/>
    </row>
    <row r="111" s="12" customFormat="true" ht="15" hidden="false" customHeight="true" outlineLevel="0" collapsed="false">
      <c r="B111" s="28"/>
      <c r="C111" s="22" t="s">
        <v>28</v>
      </c>
      <c r="F111" s="23" t="str">
        <f aca="false">IF($E$15="","",$E$15)</f>
        <v>bude určen výběrovým řízením</v>
      </c>
      <c r="K111" s="22" t="s">
        <v>33</v>
      </c>
      <c r="M111" s="65" t="str">
        <f aca="false">$E$21</f>
        <v>Bc.Lenka Ledvinková</v>
      </c>
      <c r="N111" s="65"/>
      <c r="O111" s="65"/>
      <c r="P111" s="65"/>
      <c r="Q111" s="65"/>
      <c r="R111" s="29"/>
    </row>
    <row r="112" s="12" customFormat="true" ht="11.25" hidden="false" customHeight="true" outlineLevel="0" collapsed="false">
      <c r="B112" s="28"/>
      <c r="R112" s="29"/>
    </row>
    <row r="113" s="123" customFormat="true" ht="30" hidden="false" customHeight="true" outlineLevel="0" collapsed="false">
      <c r="B113" s="124"/>
      <c r="C113" s="125" t="s">
        <v>119</v>
      </c>
      <c r="D113" s="126" t="s">
        <v>120</v>
      </c>
      <c r="E113" s="126" t="s">
        <v>56</v>
      </c>
      <c r="F113" s="126" t="s">
        <v>121</v>
      </c>
      <c r="G113" s="126"/>
      <c r="H113" s="126"/>
      <c r="I113" s="126"/>
      <c r="J113" s="126" t="s">
        <v>122</v>
      </c>
      <c r="K113" s="126" t="s">
        <v>123</v>
      </c>
      <c r="L113" s="126" t="s">
        <v>124</v>
      </c>
      <c r="M113" s="126"/>
      <c r="N113" s="127" t="s">
        <v>125</v>
      </c>
      <c r="O113" s="127"/>
      <c r="P113" s="127"/>
      <c r="Q113" s="127"/>
      <c r="R113" s="128"/>
      <c r="T113" s="71" t="s">
        <v>126</v>
      </c>
      <c r="U113" s="72" t="s">
        <v>38</v>
      </c>
      <c r="V113" s="72" t="s">
        <v>127</v>
      </c>
      <c r="W113" s="72" t="s">
        <v>128</v>
      </c>
      <c r="X113" s="72" t="s">
        <v>129</v>
      </c>
      <c r="Y113" s="72" t="s">
        <v>130</v>
      </c>
      <c r="Z113" s="72" t="s">
        <v>131</v>
      </c>
      <c r="AA113" s="73" t="s">
        <v>132</v>
      </c>
    </row>
    <row r="114" s="12" customFormat="true" ht="30" hidden="false" customHeight="true" outlineLevel="0" collapsed="false">
      <c r="B114" s="28"/>
      <c r="C114" s="76" t="s">
        <v>108</v>
      </c>
      <c r="N114" s="129" t="n">
        <f aca="false">$BK$114</f>
        <v>0</v>
      </c>
      <c r="O114" s="129"/>
      <c r="P114" s="129"/>
      <c r="Q114" s="129"/>
      <c r="R114" s="29"/>
      <c r="T114" s="75"/>
      <c r="U114" s="46"/>
      <c r="V114" s="46"/>
      <c r="W114" s="130" t="n">
        <f aca="false">$W$115</f>
        <v>683.18024</v>
      </c>
      <c r="X114" s="46"/>
      <c r="Y114" s="130" t="n">
        <f aca="false">$Y$115</f>
        <v>166.55168</v>
      </c>
      <c r="Z114" s="46"/>
      <c r="AA114" s="131" t="n">
        <f aca="false">$AA$115</f>
        <v>303.38</v>
      </c>
      <c r="AT114" s="12" t="s">
        <v>73</v>
      </c>
      <c r="AU114" s="12" t="s">
        <v>114</v>
      </c>
      <c r="BK114" s="132" t="n">
        <f aca="false">$BK$115</f>
        <v>0</v>
      </c>
    </row>
    <row r="115" s="133" customFormat="true" ht="37.5" hidden="false" customHeight="true" outlineLevel="0" collapsed="false">
      <c r="B115" s="134"/>
      <c r="D115" s="135" t="s">
        <v>185</v>
      </c>
      <c r="N115" s="136" t="n">
        <f aca="false">$BK$115</f>
        <v>0</v>
      </c>
      <c r="O115" s="136"/>
      <c r="P115" s="136"/>
      <c r="Q115" s="136"/>
      <c r="R115" s="137"/>
      <c r="T115" s="138"/>
      <c r="W115" s="139" t="n">
        <f aca="false">$W$116+$W$125+$W$142</f>
        <v>683.18024</v>
      </c>
      <c r="Y115" s="139" t="n">
        <f aca="false">$Y$116+$Y$125+$Y$142</f>
        <v>166.55168</v>
      </c>
      <c r="AA115" s="140" t="n">
        <f aca="false">$AA$116+$AA$125+$AA$142</f>
        <v>303.38</v>
      </c>
      <c r="AR115" s="141" t="s">
        <v>17</v>
      </c>
      <c r="AT115" s="141" t="s">
        <v>73</v>
      </c>
      <c r="AU115" s="141" t="s">
        <v>74</v>
      </c>
      <c r="AY115" s="141" t="s">
        <v>134</v>
      </c>
      <c r="BK115" s="142" t="n">
        <f aca="false">$BK$116+$BK$125+$BK$142</f>
        <v>0</v>
      </c>
    </row>
    <row r="116" s="133" customFormat="true" ht="21" hidden="false" customHeight="true" outlineLevel="0" collapsed="false">
      <c r="B116" s="134"/>
      <c r="D116" s="143" t="s">
        <v>186</v>
      </c>
      <c r="N116" s="144" t="n">
        <f aca="false">$BK$116</f>
        <v>0</v>
      </c>
      <c r="O116" s="144"/>
      <c r="P116" s="144"/>
      <c r="Q116" s="144"/>
      <c r="R116" s="137"/>
      <c r="T116" s="138"/>
      <c r="W116" s="139" t="n">
        <f aca="false">SUM($W$117:$W$124)</f>
        <v>31.52</v>
      </c>
      <c r="Y116" s="139" t="n">
        <f aca="false">SUM($Y$117:$Y$124)</f>
        <v>0.10244</v>
      </c>
      <c r="AA116" s="140" t="n">
        <f aca="false">SUM($AA$117:$AA$124)</f>
        <v>303.38</v>
      </c>
      <c r="AR116" s="141" t="s">
        <v>17</v>
      </c>
      <c r="AT116" s="141" t="s">
        <v>73</v>
      </c>
      <c r="AU116" s="141" t="s">
        <v>17</v>
      </c>
      <c r="AY116" s="141" t="s">
        <v>134</v>
      </c>
      <c r="BK116" s="142" t="n">
        <f aca="false">SUM($BK$117:$BK$124)</f>
        <v>0</v>
      </c>
    </row>
    <row r="117" s="12" customFormat="true" ht="27" hidden="false" customHeight="true" outlineLevel="0" collapsed="false">
      <c r="B117" s="28"/>
      <c r="C117" s="145" t="s">
        <v>17</v>
      </c>
      <c r="D117" s="145" t="s">
        <v>135</v>
      </c>
      <c r="E117" s="146" t="s">
        <v>861</v>
      </c>
      <c r="F117" s="147" t="s">
        <v>862</v>
      </c>
      <c r="G117" s="147"/>
      <c r="H117" s="147"/>
      <c r="I117" s="147"/>
      <c r="J117" s="148" t="s">
        <v>199</v>
      </c>
      <c r="K117" s="149" t="n">
        <v>788</v>
      </c>
      <c r="L117" s="150"/>
      <c r="M117" s="150"/>
      <c r="N117" s="150" t="n">
        <f aca="false">ROUND($L$117*$K$117,2)</f>
        <v>0</v>
      </c>
      <c r="O117" s="150"/>
      <c r="P117" s="150"/>
      <c r="Q117" s="150"/>
      <c r="R117" s="29"/>
      <c r="T117" s="151"/>
      <c r="U117" s="36" t="s">
        <v>39</v>
      </c>
      <c r="V117" s="152" t="n">
        <v>0.016</v>
      </c>
      <c r="W117" s="152" t="n">
        <f aca="false">$V$117*$K$117</f>
        <v>12.608</v>
      </c>
      <c r="X117" s="152" t="n">
        <v>4E-005</v>
      </c>
      <c r="Y117" s="152" t="n">
        <f aca="false">$X$117*$K$117</f>
        <v>0.03152</v>
      </c>
      <c r="Z117" s="152" t="n">
        <v>0.103</v>
      </c>
      <c r="AA117" s="153" t="n">
        <f aca="false">$Z$117*$K$117</f>
        <v>81.164</v>
      </c>
      <c r="AR117" s="12" t="s">
        <v>144</v>
      </c>
      <c r="AT117" s="12" t="s">
        <v>135</v>
      </c>
      <c r="AU117" s="12" t="s">
        <v>104</v>
      </c>
      <c r="AY117" s="12" t="s">
        <v>134</v>
      </c>
      <c r="BE117" s="154" t="n">
        <f aca="false">IF($U$117="základní",$N$117,0)</f>
        <v>0</v>
      </c>
      <c r="BF117" s="154" t="n">
        <f aca="false">IF($U$117="snížená",$N$117,0)</f>
        <v>0</v>
      </c>
      <c r="BG117" s="154" t="n">
        <f aca="false">IF($U$117="zákl. přenesená",$N$117,0)</f>
        <v>0</v>
      </c>
      <c r="BH117" s="154" t="n">
        <f aca="false">IF($U$117="sníž. přenesená",$N$117,0)</f>
        <v>0</v>
      </c>
      <c r="BI117" s="154" t="n">
        <f aca="false">IF($U$117="nulová",$N$117,0)</f>
        <v>0</v>
      </c>
      <c r="BJ117" s="12" t="s">
        <v>17</v>
      </c>
      <c r="BK117" s="154" t="n">
        <f aca="false">ROUND($L$117*$K$117,2)</f>
        <v>0</v>
      </c>
      <c r="BL117" s="12" t="s">
        <v>144</v>
      </c>
    </row>
    <row r="118" s="12" customFormat="true" ht="25.5" hidden="false" customHeight="true" outlineLevel="0" collapsed="false">
      <c r="B118" s="28"/>
      <c r="F118" s="155" t="s">
        <v>863</v>
      </c>
      <c r="G118" s="155"/>
      <c r="H118" s="155"/>
      <c r="I118" s="155"/>
      <c r="R118" s="29"/>
      <c r="T118" s="156"/>
      <c r="AA118" s="67"/>
      <c r="AT118" s="12" t="s">
        <v>141</v>
      </c>
      <c r="AU118" s="12" t="s">
        <v>104</v>
      </c>
    </row>
    <row r="119" s="12" customFormat="true" ht="15.75" hidden="false" customHeight="true" outlineLevel="0" collapsed="false">
      <c r="B119" s="157"/>
      <c r="E119" s="158"/>
      <c r="F119" s="159" t="n">
        <v>788</v>
      </c>
      <c r="G119" s="159"/>
      <c r="H119" s="159"/>
      <c r="I119" s="159"/>
      <c r="K119" s="160" t="n">
        <v>788</v>
      </c>
      <c r="R119" s="161"/>
      <c r="T119" s="162"/>
      <c r="AA119" s="163"/>
      <c r="AT119" s="158" t="s">
        <v>142</v>
      </c>
      <c r="AU119" s="158" t="s">
        <v>104</v>
      </c>
      <c r="AV119" s="158" t="s">
        <v>104</v>
      </c>
      <c r="AW119" s="158" t="s">
        <v>114</v>
      </c>
      <c r="AX119" s="158" t="s">
        <v>74</v>
      </c>
      <c r="AY119" s="158" t="s">
        <v>134</v>
      </c>
    </row>
    <row r="120" s="12" customFormat="true" ht="15.75" hidden="false" customHeight="true" outlineLevel="0" collapsed="false">
      <c r="B120" s="164"/>
      <c r="E120" s="165"/>
      <c r="F120" s="166" t="s">
        <v>143</v>
      </c>
      <c r="G120" s="166"/>
      <c r="H120" s="166"/>
      <c r="I120" s="166"/>
      <c r="K120" s="167" t="n">
        <v>788</v>
      </c>
      <c r="R120" s="168"/>
      <c r="T120" s="169"/>
      <c r="AA120" s="170"/>
      <c r="AT120" s="165" t="s">
        <v>142</v>
      </c>
      <c r="AU120" s="165" t="s">
        <v>104</v>
      </c>
      <c r="AV120" s="165" t="s">
        <v>144</v>
      </c>
      <c r="AW120" s="165" t="s">
        <v>114</v>
      </c>
      <c r="AX120" s="165" t="s">
        <v>17</v>
      </c>
      <c r="AY120" s="165" t="s">
        <v>134</v>
      </c>
    </row>
    <row r="121" s="12" customFormat="true" ht="27" hidden="false" customHeight="true" outlineLevel="0" collapsed="false">
      <c r="B121" s="28"/>
      <c r="C121" s="145" t="s">
        <v>104</v>
      </c>
      <c r="D121" s="145" t="s">
        <v>135</v>
      </c>
      <c r="E121" s="146" t="s">
        <v>864</v>
      </c>
      <c r="F121" s="147" t="s">
        <v>865</v>
      </c>
      <c r="G121" s="147"/>
      <c r="H121" s="147"/>
      <c r="I121" s="147"/>
      <c r="J121" s="148" t="s">
        <v>199</v>
      </c>
      <c r="K121" s="149" t="n">
        <v>788</v>
      </c>
      <c r="L121" s="150"/>
      <c r="M121" s="150"/>
      <c r="N121" s="150" t="n">
        <f aca="false">ROUND($L$121*$K$121,2)</f>
        <v>0</v>
      </c>
      <c r="O121" s="150"/>
      <c r="P121" s="150"/>
      <c r="Q121" s="150"/>
      <c r="R121" s="29"/>
      <c r="T121" s="151"/>
      <c r="U121" s="36" t="s">
        <v>39</v>
      </c>
      <c r="V121" s="152" t="n">
        <v>0.024</v>
      </c>
      <c r="W121" s="152" t="n">
        <f aca="false">$V$121*$K$121</f>
        <v>18.912</v>
      </c>
      <c r="X121" s="152" t="n">
        <v>9E-005</v>
      </c>
      <c r="Y121" s="152" t="n">
        <f aca="false">$X$121*$K$121</f>
        <v>0.07092</v>
      </c>
      <c r="Z121" s="152" t="n">
        <v>0.282</v>
      </c>
      <c r="AA121" s="153" t="n">
        <f aca="false">$Z$121*$K$121</f>
        <v>222.216</v>
      </c>
      <c r="AR121" s="12" t="s">
        <v>144</v>
      </c>
      <c r="AT121" s="12" t="s">
        <v>135</v>
      </c>
      <c r="AU121" s="12" t="s">
        <v>104</v>
      </c>
      <c r="AY121" s="12" t="s">
        <v>134</v>
      </c>
      <c r="BE121" s="154" t="n">
        <f aca="false">IF($U$121="základní",$N$121,0)</f>
        <v>0</v>
      </c>
      <c r="BF121" s="154" t="n">
        <f aca="false">IF($U$121="snížená",$N$121,0)</f>
        <v>0</v>
      </c>
      <c r="BG121" s="154" t="n">
        <f aca="false">IF($U$121="zákl. přenesená",$N$121,0)</f>
        <v>0</v>
      </c>
      <c r="BH121" s="154" t="n">
        <f aca="false">IF($U$121="sníž. přenesená",$N$121,0)</f>
        <v>0</v>
      </c>
      <c r="BI121" s="154" t="n">
        <f aca="false">IF($U$121="nulová",$N$121,0)</f>
        <v>0</v>
      </c>
      <c r="BJ121" s="12" t="s">
        <v>17</v>
      </c>
      <c r="BK121" s="154" t="n">
        <f aca="false">ROUND($L$121*$K$121,2)</f>
        <v>0</v>
      </c>
      <c r="BL121" s="12" t="s">
        <v>144</v>
      </c>
    </row>
    <row r="122" s="12" customFormat="true" ht="25.5" hidden="false" customHeight="true" outlineLevel="0" collapsed="false">
      <c r="B122" s="28"/>
      <c r="F122" s="155" t="s">
        <v>866</v>
      </c>
      <c r="G122" s="155"/>
      <c r="H122" s="155"/>
      <c r="I122" s="155"/>
      <c r="R122" s="29"/>
      <c r="T122" s="156"/>
      <c r="AA122" s="67"/>
      <c r="AT122" s="12" t="s">
        <v>141</v>
      </c>
      <c r="AU122" s="12" t="s">
        <v>104</v>
      </c>
    </row>
    <row r="123" s="12" customFormat="true" ht="15.75" hidden="false" customHeight="true" outlineLevel="0" collapsed="false">
      <c r="B123" s="157"/>
      <c r="E123" s="158"/>
      <c r="F123" s="159" t="n">
        <v>788</v>
      </c>
      <c r="G123" s="159"/>
      <c r="H123" s="159"/>
      <c r="I123" s="159"/>
      <c r="K123" s="160" t="n">
        <v>788</v>
      </c>
      <c r="R123" s="161"/>
      <c r="T123" s="162"/>
      <c r="AA123" s="163"/>
      <c r="AT123" s="158" t="s">
        <v>142</v>
      </c>
      <c r="AU123" s="158" t="s">
        <v>104</v>
      </c>
      <c r="AV123" s="158" t="s">
        <v>104</v>
      </c>
      <c r="AW123" s="158" t="s">
        <v>114</v>
      </c>
      <c r="AX123" s="158" t="s">
        <v>74</v>
      </c>
      <c r="AY123" s="158" t="s">
        <v>134</v>
      </c>
    </row>
    <row r="124" s="12" customFormat="true" ht="15.75" hidden="false" customHeight="true" outlineLevel="0" collapsed="false">
      <c r="B124" s="164"/>
      <c r="E124" s="165"/>
      <c r="F124" s="166" t="s">
        <v>143</v>
      </c>
      <c r="G124" s="166"/>
      <c r="H124" s="166"/>
      <c r="I124" s="166"/>
      <c r="K124" s="167" t="n">
        <v>788</v>
      </c>
      <c r="R124" s="168"/>
      <c r="T124" s="169"/>
      <c r="AA124" s="170"/>
      <c r="AT124" s="165" t="s">
        <v>142</v>
      </c>
      <c r="AU124" s="165" t="s">
        <v>104</v>
      </c>
      <c r="AV124" s="165" t="s">
        <v>144</v>
      </c>
      <c r="AW124" s="165" t="s">
        <v>114</v>
      </c>
      <c r="AX124" s="165" t="s">
        <v>17</v>
      </c>
      <c r="AY124" s="165" t="s">
        <v>134</v>
      </c>
    </row>
    <row r="125" s="133" customFormat="true" ht="30.75" hidden="false" customHeight="true" outlineLevel="0" collapsed="false">
      <c r="B125" s="134"/>
      <c r="D125" s="143" t="s">
        <v>189</v>
      </c>
      <c r="N125" s="144" t="n">
        <f aca="false">$BK$125</f>
        <v>0</v>
      </c>
      <c r="O125" s="144"/>
      <c r="P125" s="144"/>
      <c r="Q125" s="144"/>
      <c r="R125" s="137"/>
      <c r="T125" s="138"/>
      <c r="W125" s="139" t="n">
        <f aca="false">SUM($W$126:$W$141)</f>
        <v>305.744</v>
      </c>
      <c r="Y125" s="139" t="n">
        <f aca="false">SUM($Y$126:$Y$141)</f>
        <v>166.11828</v>
      </c>
      <c r="AA125" s="140" t="n">
        <f aca="false">SUM($AA$126:$AA$141)</f>
        <v>0</v>
      </c>
      <c r="AR125" s="141" t="s">
        <v>17</v>
      </c>
      <c r="AT125" s="141" t="s">
        <v>73</v>
      </c>
      <c r="AU125" s="141" t="s">
        <v>17</v>
      </c>
      <c r="AY125" s="141" t="s">
        <v>134</v>
      </c>
      <c r="BK125" s="142" t="n">
        <f aca="false">SUM($BK$126:$BK$141)</f>
        <v>0</v>
      </c>
    </row>
    <row r="126" s="12" customFormat="true" ht="27" hidden="false" customHeight="true" outlineLevel="0" collapsed="false">
      <c r="B126" s="28"/>
      <c r="C126" s="145" t="s">
        <v>148</v>
      </c>
      <c r="D126" s="145" t="s">
        <v>135</v>
      </c>
      <c r="E126" s="146" t="s">
        <v>867</v>
      </c>
      <c r="F126" s="147" t="s">
        <v>868</v>
      </c>
      <c r="G126" s="147"/>
      <c r="H126" s="147"/>
      <c r="I126" s="147"/>
      <c r="J126" s="148" t="s">
        <v>199</v>
      </c>
      <c r="K126" s="149" t="n">
        <v>1576</v>
      </c>
      <c r="L126" s="150"/>
      <c r="M126" s="150"/>
      <c r="N126" s="150" t="n">
        <f aca="false">ROUND($L$126*$K$126,2)</f>
        <v>0</v>
      </c>
      <c r="O126" s="150"/>
      <c r="P126" s="150"/>
      <c r="Q126" s="150"/>
      <c r="R126" s="29"/>
      <c r="T126" s="151"/>
      <c r="U126" s="36" t="s">
        <v>39</v>
      </c>
      <c r="V126" s="152" t="n">
        <v>0.08</v>
      </c>
      <c r="W126" s="152" t="n">
        <f aca="false">$V$126*$K$126</f>
        <v>126.08</v>
      </c>
      <c r="X126" s="152" t="n">
        <v>0.10434</v>
      </c>
      <c r="Y126" s="152" t="n">
        <f aca="false">$X$126*$K$126</f>
        <v>164.43984</v>
      </c>
      <c r="Z126" s="152" t="n">
        <v>0</v>
      </c>
      <c r="AA126" s="153" t="n">
        <f aca="false">$Z$126*$K$126</f>
        <v>0</v>
      </c>
      <c r="AR126" s="12" t="s">
        <v>144</v>
      </c>
      <c r="AT126" s="12" t="s">
        <v>135</v>
      </c>
      <c r="AU126" s="12" t="s">
        <v>104</v>
      </c>
      <c r="AY126" s="12" t="s">
        <v>134</v>
      </c>
      <c r="BE126" s="154" t="n">
        <f aca="false">IF($U$126="základní",$N$126,0)</f>
        <v>0</v>
      </c>
      <c r="BF126" s="154" t="n">
        <f aca="false">IF($U$126="snížená",$N$126,0)</f>
        <v>0</v>
      </c>
      <c r="BG126" s="154" t="n">
        <f aca="false">IF($U$126="zákl. přenesená",$N$126,0)</f>
        <v>0</v>
      </c>
      <c r="BH126" s="154" t="n">
        <f aca="false">IF($U$126="sníž. přenesená",$N$126,0)</f>
        <v>0</v>
      </c>
      <c r="BI126" s="154" t="n">
        <f aca="false">IF($U$126="nulová",$N$126,0)</f>
        <v>0</v>
      </c>
      <c r="BJ126" s="12" t="s">
        <v>17</v>
      </c>
      <c r="BK126" s="154" t="n">
        <f aca="false">ROUND($L$126*$K$126,2)</f>
        <v>0</v>
      </c>
      <c r="BL126" s="12" t="s">
        <v>144</v>
      </c>
    </row>
    <row r="127" s="12" customFormat="true" ht="15.75" hidden="false" customHeight="true" outlineLevel="0" collapsed="false">
      <c r="B127" s="28"/>
      <c r="F127" s="155" t="s">
        <v>869</v>
      </c>
      <c r="G127" s="155"/>
      <c r="H127" s="155"/>
      <c r="I127" s="155"/>
      <c r="R127" s="29"/>
      <c r="T127" s="156"/>
      <c r="AA127" s="67"/>
      <c r="AT127" s="12" t="s">
        <v>141</v>
      </c>
      <c r="AU127" s="12" t="s">
        <v>104</v>
      </c>
    </row>
    <row r="128" s="12" customFormat="true" ht="15.75" hidden="false" customHeight="true" outlineLevel="0" collapsed="false">
      <c r="B128" s="157"/>
      <c r="E128" s="158"/>
      <c r="F128" s="159" t="n">
        <v>1576</v>
      </c>
      <c r="G128" s="159"/>
      <c r="H128" s="159"/>
      <c r="I128" s="159"/>
      <c r="K128" s="160" t="n">
        <v>1576</v>
      </c>
      <c r="R128" s="161"/>
      <c r="T128" s="162"/>
      <c r="AA128" s="163"/>
      <c r="AT128" s="158" t="s">
        <v>142</v>
      </c>
      <c r="AU128" s="158" t="s">
        <v>104</v>
      </c>
      <c r="AV128" s="158" t="s">
        <v>104</v>
      </c>
      <c r="AW128" s="158" t="s">
        <v>114</v>
      </c>
      <c r="AX128" s="158" t="s">
        <v>74</v>
      </c>
      <c r="AY128" s="158" t="s">
        <v>134</v>
      </c>
    </row>
    <row r="129" s="12" customFormat="true" ht="15.75" hidden="false" customHeight="true" outlineLevel="0" collapsed="false">
      <c r="B129" s="164"/>
      <c r="E129" s="165"/>
      <c r="F129" s="166" t="s">
        <v>143</v>
      </c>
      <c r="G129" s="166"/>
      <c r="H129" s="166"/>
      <c r="I129" s="166"/>
      <c r="K129" s="167" t="n">
        <v>1576</v>
      </c>
      <c r="R129" s="168"/>
      <c r="T129" s="169"/>
      <c r="AA129" s="170"/>
      <c r="AT129" s="165" t="s">
        <v>142</v>
      </c>
      <c r="AU129" s="165" t="s">
        <v>104</v>
      </c>
      <c r="AV129" s="165" t="s">
        <v>144</v>
      </c>
      <c r="AW129" s="165" t="s">
        <v>114</v>
      </c>
      <c r="AX129" s="165" t="s">
        <v>17</v>
      </c>
      <c r="AY129" s="165" t="s">
        <v>134</v>
      </c>
    </row>
    <row r="130" s="12" customFormat="true" ht="27" hidden="false" customHeight="true" outlineLevel="0" collapsed="false">
      <c r="B130" s="28"/>
      <c r="C130" s="145" t="s">
        <v>144</v>
      </c>
      <c r="D130" s="145" t="s">
        <v>135</v>
      </c>
      <c r="E130" s="146" t="s">
        <v>422</v>
      </c>
      <c r="F130" s="147" t="s">
        <v>423</v>
      </c>
      <c r="G130" s="147"/>
      <c r="H130" s="147"/>
      <c r="I130" s="147"/>
      <c r="J130" s="148" t="s">
        <v>199</v>
      </c>
      <c r="K130" s="149" t="n">
        <v>2364</v>
      </c>
      <c r="L130" s="150"/>
      <c r="M130" s="150"/>
      <c r="N130" s="150" t="n">
        <f aca="false">ROUND($L$130*$K$130,2)</f>
        <v>0</v>
      </c>
      <c r="O130" s="150"/>
      <c r="P130" s="150"/>
      <c r="Q130" s="150"/>
      <c r="R130" s="29"/>
      <c r="T130" s="151"/>
      <c r="U130" s="36" t="s">
        <v>39</v>
      </c>
      <c r="V130" s="152" t="n">
        <v>0.002</v>
      </c>
      <c r="W130" s="152" t="n">
        <f aca="false">$V$130*$K$130</f>
        <v>4.728</v>
      </c>
      <c r="X130" s="152" t="n">
        <v>0.00071</v>
      </c>
      <c r="Y130" s="152" t="n">
        <f aca="false">$X$130*$K$130</f>
        <v>1.67844</v>
      </c>
      <c r="Z130" s="152" t="n">
        <v>0</v>
      </c>
      <c r="AA130" s="153" t="n">
        <f aca="false">$Z$130*$K$130</f>
        <v>0</v>
      </c>
      <c r="AR130" s="12" t="s">
        <v>144</v>
      </c>
      <c r="AT130" s="12" t="s">
        <v>135</v>
      </c>
      <c r="AU130" s="12" t="s">
        <v>104</v>
      </c>
      <c r="AY130" s="12" t="s">
        <v>134</v>
      </c>
      <c r="BE130" s="154" t="n">
        <f aca="false">IF($U$130="základní",$N$130,0)</f>
        <v>0</v>
      </c>
      <c r="BF130" s="154" t="n">
        <f aca="false">IF($U$130="snížená",$N$130,0)</f>
        <v>0</v>
      </c>
      <c r="BG130" s="154" t="n">
        <f aca="false">IF($U$130="zákl. přenesená",$N$130,0)</f>
        <v>0</v>
      </c>
      <c r="BH130" s="154" t="n">
        <f aca="false">IF($U$130="sníž. přenesená",$N$130,0)</f>
        <v>0</v>
      </c>
      <c r="BI130" s="154" t="n">
        <f aca="false">IF($U$130="nulová",$N$130,0)</f>
        <v>0</v>
      </c>
      <c r="BJ130" s="12" t="s">
        <v>17</v>
      </c>
      <c r="BK130" s="154" t="n">
        <f aca="false">ROUND($L$130*$K$130,2)</f>
        <v>0</v>
      </c>
      <c r="BL130" s="12" t="s">
        <v>144</v>
      </c>
    </row>
    <row r="131" s="12" customFormat="true" ht="15.75" hidden="false" customHeight="true" outlineLevel="0" collapsed="false">
      <c r="B131" s="28"/>
      <c r="F131" s="155" t="s">
        <v>869</v>
      </c>
      <c r="G131" s="155"/>
      <c r="H131" s="155"/>
      <c r="I131" s="155"/>
      <c r="R131" s="29"/>
      <c r="T131" s="156"/>
      <c r="AA131" s="67"/>
      <c r="AT131" s="12" t="s">
        <v>141</v>
      </c>
      <c r="AU131" s="12" t="s">
        <v>104</v>
      </c>
    </row>
    <row r="132" s="12" customFormat="true" ht="15.75" hidden="false" customHeight="true" outlineLevel="0" collapsed="false">
      <c r="B132" s="157"/>
      <c r="E132" s="158"/>
      <c r="F132" s="159" t="s">
        <v>870</v>
      </c>
      <c r="G132" s="159"/>
      <c r="H132" s="159"/>
      <c r="I132" s="159"/>
      <c r="K132" s="160" t="n">
        <v>2364</v>
      </c>
      <c r="R132" s="161"/>
      <c r="T132" s="162"/>
      <c r="AA132" s="163"/>
      <c r="AT132" s="158" t="s">
        <v>142</v>
      </c>
      <c r="AU132" s="158" t="s">
        <v>104</v>
      </c>
      <c r="AV132" s="158" t="s">
        <v>104</v>
      </c>
      <c r="AW132" s="158" t="s">
        <v>114</v>
      </c>
      <c r="AX132" s="158" t="s">
        <v>74</v>
      </c>
      <c r="AY132" s="158" t="s">
        <v>134</v>
      </c>
    </row>
    <row r="133" s="12" customFormat="true" ht="15.75" hidden="false" customHeight="true" outlineLevel="0" collapsed="false">
      <c r="B133" s="164"/>
      <c r="E133" s="165"/>
      <c r="F133" s="166" t="s">
        <v>143</v>
      </c>
      <c r="G133" s="166"/>
      <c r="H133" s="166"/>
      <c r="I133" s="166"/>
      <c r="K133" s="167" t="n">
        <v>2364</v>
      </c>
      <c r="R133" s="168"/>
      <c r="T133" s="169"/>
      <c r="AA133" s="170"/>
      <c r="AT133" s="165" t="s">
        <v>142</v>
      </c>
      <c r="AU133" s="165" t="s">
        <v>104</v>
      </c>
      <c r="AV133" s="165" t="s">
        <v>144</v>
      </c>
      <c r="AW133" s="165" t="s">
        <v>114</v>
      </c>
      <c r="AX133" s="165" t="s">
        <v>17</v>
      </c>
      <c r="AY133" s="165" t="s">
        <v>134</v>
      </c>
    </row>
    <row r="134" s="12" customFormat="true" ht="27" hidden="false" customHeight="true" outlineLevel="0" collapsed="false">
      <c r="B134" s="28"/>
      <c r="C134" s="145" t="s">
        <v>133</v>
      </c>
      <c r="D134" s="145" t="s">
        <v>135</v>
      </c>
      <c r="E134" s="146" t="s">
        <v>871</v>
      </c>
      <c r="F134" s="147" t="s">
        <v>872</v>
      </c>
      <c r="G134" s="147"/>
      <c r="H134" s="147"/>
      <c r="I134" s="147"/>
      <c r="J134" s="148" t="s">
        <v>199</v>
      </c>
      <c r="K134" s="149" t="n">
        <v>1576</v>
      </c>
      <c r="L134" s="150"/>
      <c r="M134" s="150"/>
      <c r="N134" s="150" t="n">
        <f aca="false">ROUND($L$134*$K$134,2)</f>
        <v>0</v>
      </c>
      <c r="O134" s="150"/>
      <c r="P134" s="150"/>
      <c r="Q134" s="150"/>
      <c r="R134" s="29"/>
      <c r="T134" s="151"/>
      <c r="U134" s="36" t="s">
        <v>39</v>
      </c>
      <c r="V134" s="152" t="n">
        <v>0.066</v>
      </c>
      <c r="W134" s="152" t="n">
        <f aca="false">$V$134*$K$134</f>
        <v>104.016</v>
      </c>
      <c r="X134" s="152" t="n">
        <v>0</v>
      </c>
      <c r="Y134" s="152" t="n">
        <f aca="false">$X$134*$K$134</f>
        <v>0</v>
      </c>
      <c r="Z134" s="152" t="n">
        <v>0</v>
      </c>
      <c r="AA134" s="153" t="n">
        <f aca="false">$Z$134*$K$134</f>
        <v>0</v>
      </c>
      <c r="AR134" s="12" t="s">
        <v>144</v>
      </c>
      <c r="AT134" s="12" t="s">
        <v>135</v>
      </c>
      <c r="AU134" s="12" t="s">
        <v>104</v>
      </c>
      <c r="AY134" s="12" t="s">
        <v>134</v>
      </c>
      <c r="BE134" s="154" t="n">
        <f aca="false">IF($U$134="základní",$N$134,0)</f>
        <v>0</v>
      </c>
      <c r="BF134" s="154" t="n">
        <f aca="false">IF($U$134="snížená",$N$134,0)</f>
        <v>0</v>
      </c>
      <c r="BG134" s="154" t="n">
        <f aca="false">IF($U$134="zákl. přenesená",$N$134,0)</f>
        <v>0</v>
      </c>
      <c r="BH134" s="154" t="n">
        <f aca="false">IF($U$134="sníž. přenesená",$N$134,0)</f>
        <v>0</v>
      </c>
      <c r="BI134" s="154" t="n">
        <f aca="false">IF($U$134="nulová",$N$134,0)</f>
        <v>0</v>
      </c>
      <c r="BJ134" s="12" t="s">
        <v>17</v>
      </c>
      <c r="BK134" s="154" t="n">
        <f aca="false">ROUND($L$134*$K$134,2)</f>
        <v>0</v>
      </c>
      <c r="BL134" s="12" t="s">
        <v>144</v>
      </c>
    </row>
    <row r="135" s="12" customFormat="true" ht="15.75" hidden="false" customHeight="true" outlineLevel="0" collapsed="false">
      <c r="B135" s="28"/>
      <c r="F135" s="155" t="s">
        <v>869</v>
      </c>
      <c r="G135" s="155"/>
      <c r="H135" s="155"/>
      <c r="I135" s="155"/>
      <c r="R135" s="29"/>
      <c r="T135" s="156"/>
      <c r="AA135" s="67"/>
      <c r="AT135" s="12" t="s">
        <v>141</v>
      </c>
      <c r="AU135" s="12" t="s">
        <v>104</v>
      </c>
    </row>
    <row r="136" s="12" customFormat="true" ht="15.75" hidden="false" customHeight="true" outlineLevel="0" collapsed="false">
      <c r="B136" s="157"/>
      <c r="E136" s="158"/>
      <c r="F136" s="159" t="n">
        <v>1576</v>
      </c>
      <c r="G136" s="159"/>
      <c r="H136" s="159"/>
      <c r="I136" s="159"/>
      <c r="K136" s="160" t="n">
        <v>1576</v>
      </c>
      <c r="R136" s="161"/>
      <c r="T136" s="162"/>
      <c r="AA136" s="163"/>
      <c r="AT136" s="158" t="s">
        <v>142</v>
      </c>
      <c r="AU136" s="158" t="s">
        <v>104</v>
      </c>
      <c r="AV136" s="158" t="s">
        <v>104</v>
      </c>
      <c r="AW136" s="158" t="s">
        <v>114</v>
      </c>
      <c r="AX136" s="158" t="s">
        <v>74</v>
      </c>
      <c r="AY136" s="158" t="s">
        <v>134</v>
      </c>
    </row>
    <row r="137" s="12" customFormat="true" ht="15.75" hidden="false" customHeight="true" outlineLevel="0" collapsed="false">
      <c r="B137" s="164"/>
      <c r="E137" s="165"/>
      <c r="F137" s="166" t="s">
        <v>143</v>
      </c>
      <c r="G137" s="166"/>
      <c r="H137" s="166"/>
      <c r="I137" s="166"/>
      <c r="K137" s="167" t="n">
        <v>1576</v>
      </c>
      <c r="R137" s="168"/>
      <c r="T137" s="169"/>
      <c r="AA137" s="170"/>
      <c r="AT137" s="165" t="s">
        <v>142</v>
      </c>
      <c r="AU137" s="165" t="s">
        <v>104</v>
      </c>
      <c r="AV137" s="165" t="s">
        <v>144</v>
      </c>
      <c r="AW137" s="165" t="s">
        <v>114</v>
      </c>
      <c r="AX137" s="165" t="s">
        <v>17</v>
      </c>
      <c r="AY137" s="165" t="s">
        <v>134</v>
      </c>
    </row>
    <row r="138" s="12" customFormat="true" ht="27" hidden="false" customHeight="true" outlineLevel="0" collapsed="false">
      <c r="B138" s="28"/>
      <c r="C138" s="145" t="s">
        <v>159</v>
      </c>
      <c r="D138" s="145" t="s">
        <v>135</v>
      </c>
      <c r="E138" s="146" t="s">
        <v>873</v>
      </c>
      <c r="F138" s="147" t="s">
        <v>874</v>
      </c>
      <c r="G138" s="147"/>
      <c r="H138" s="147"/>
      <c r="I138" s="147"/>
      <c r="J138" s="148" t="s">
        <v>199</v>
      </c>
      <c r="K138" s="149" t="n">
        <v>788</v>
      </c>
      <c r="L138" s="150"/>
      <c r="M138" s="150"/>
      <c r="N138" s="150" t="n">
        <f aca="false">ROUND($L$138*$K$138,2)</f>
        <v>0</v>
      </c>
      <c r="O138" s="150"/>
      <c r="P138" s="150"/>
      <c r="Q138" s="150"/>
      <c r="R138" s="29"/>
      <c r="T138" s="151"/>
      <c r="U138" s="36" t="s">
        <v>39</v>
      </c>
      <c r="V138" s="152" t="n">
        <v>0.09</v>
      </c>
      <c r="W138" s="152" t="n">
        <f aca="false">$V$138*$K$138</f>
        <v>70.92</v>
      </c>
      <c r="X138" s="152" t="n">
        <v>0</v>
      </c>
      <c r="Y138" s="152" t="n">
        <f aca="false">$X$138*$K$138</f>
        <v>0</v>
      </c>
      <c r="Z138" s="152" t="n">
        <v>0</v>
      </c>
      <c r="AA138" s="153" t="n">
        <f aca="false">$Z$138*$K$138</f>
        <v>0</v>
      </c>
      <c r="AR138" s="12" t="s">
        <v>144</v>
      </c>
      <c r="AT138" s="12" t="s">
        <v>135</v>
      </c>
      <c r="AU138" s="12" t="s">
        <v>104</v>
      </c>
      <c r="AY138" s="12" t="s">
        <v>134</v>
      </c>
      <c r="BE138" s="154" t="n">
        <f aca="false">IF($U$138="základní",$N$138,0)</f>
        <v>0</v>
      </c>
      <c r="BF138" s="154" t="n">
        <f aca="false">IF($U$138="snížená",$N$138,0)</f>
        <v>0</v>
      </c>
      <c r="BG138" s="154" t="n">
        <f aca="false">IF($U$138="zákl. přenesená",$N$138,0)</f>
        <v>0</v>
      </c>
      <c r="BH138" s="154" t="n">
        <f aca="false">IF($U$138="sníž. přenesená",$N$138,0)</f>
        <v>0</v>
      </c>
      <c r="BI138" s="154" t="n">
        <f aca="false">IF($U$138="nulová",$N$138,0)</f>
        <v>0</v>
      </c>
      <c r="BJ138" s="12" t="s">
        <v>17</v>
      </c>
      <c r="BK138" s="154" t="n">
        <f aca="false">ROUND($L$138*$K$138,2)</f>
        <v>0</v>
      </c>
      <c r="BL138" s="12" t="s">
        <v>144</v>
      </c>
    </row>
    <row r="139" s="12" customFormat="true" ht="15.75" hidden="false" customHeight="true" outlineLevel="0" collapsed="false">
      <c r="B139" s="28"/>
      <c r="F139" s="155" t="s">
        <v>869</v>
      </c>
      <c r="G139" s="155"/>
      <c r="H139" s="155"/>
      <c r="I139" s="155"/>
      <c r="R139" s="29"/>
      <c r="T139" s="156"/>
      <c r="AA139" s="67"/>
      <c r="AT139" s="12" t="s">
        <v>141</v>
      </c>
      <c r="AU139" s="12" t="s">
        <v>104</v>
      </c>
    </row>
    <row r="140" s="12" customFormat="true" ht="15.75" hidden="false" customHeight="true" outlineLevel="0" collapsed="false">
      <c r="B140" s="157"/>
      <c r="E140" s="158"/>
      <c r="F140" s="159" t="n">
        <v>788</v>
      </c>
      <c r="G140" s="159"/>
      <c r="H140" s="159"/>
      <c r="I140" s="159"/>
      <c r="K140" s="160" t="n">
        <v>788</v>
      </c>
      <c r="R140" s="161"/>
      <c r="T140" s="162"/>
      <c r="AA140" s="163"/>
      <c r="AT140" s="158" t="s">
        <v>142</v>
      </c>
      <c r="AU140" s="158" t="s">
        <v>104</v>
      </c>
      <c r="AV140" s="158" t="s">
        <v>104</v>
      </c>
      <c r="AW140" s="158" t="s">
        <v>114</v>
      </c>
      <c r="AX140" s="158" t="s">
        <v>74</v>
      </c>
      <c r="AY140" s="158" t="s">
        <v>134</v>
      </c>
    </row>
    <row r="141" s="12" customFormat="true" ht="15.75" hidden="false" customHeight="true" outlineLevel="0" collapsed="false">
      <c r="B141" s="164"/>
      <c r="E141" s="165"/>
      <c r="F141" s="166" t="s">
        <v>143</v>
      </c>
      <c r="G141" s="166"/>
      <c r="H141" s="166"/>
      <c r="I141" s="166"/>
      <c r="K141" s="167" t="n">
        <v>788</v>
      </c>
      <c r="R141" s="168"/>
      <c r="T141" s="169"/>
      <c r="AA141" s="170"/>
      <c r="AT141" s="165" t="s">
        <v>142</v>
      </c>
      <c r="AU141" s="165" t="s">
        <v>104</v>
      </c>
      <c r="AV141" s="165" t="s">
        <v>144</v>
      </c>
      <c r="AW141" s="165" t="s">
        <v>114</v>
      </c>
      <c r="AX141" s="165" t="s">
        <v>17</v>
      </c>
      <c r="AY141" s="165" t="s">
        <v>134</v>
      </c>
    </row>
    <row r="142" s="133" customFormat="true" ht="30.75" hidden="false" customHeight="true" outlineLevel="0" collapsed="false">
      <c r="B142" s="134"/>
      <c r="D142" s="143" t="s">
        <v>191</v>
      </c>
      <c r="N142" s="144" t="n">
        <f aca="false">$BK$142</f>
        <v>0</v>
      </c>
      <c r="O142" s="144"/>
      <c r="P142" s="144"/>
      <c r="Q142" s="144"/>
      <c r="R142" s="137"/>
      <c r="T142" s="138"/>
      <c r="W142" s="139" t="n">
        <f aca="false">$W$143+SUM($W$144:$W$149)</f>
        <v>345.91624</v>
      </c>
      <c r="Y142" s="139" t="n">
        <f aca="false">$Y$143+SUM($Y$144:$Y$149)</f>
        <v>0.33096</v>
      </c>
      <c r="AA142" s="140" t="n">
        <f aca="false">$AA$143+SUM($AA$144:$AA$149)</f>
        <v>0</v>
      </c>
      <c r="AR142" s="141" t="s">
        <v>17</v>
      </c>
      <c r="AT142" s="141" t="s">
        <v>73</v>
      </c>
      <c r="AU142" s="141" t="s">
        <v>17</v>
      </c>
      <c r="AY142" s="141" t="s">
        <v>134</v>
      </c>
      <c r="BK142" s="142" t="n">
        <f aca="false">$BK$143+SUM($BK$144:$BK$149)</f>
        <v>0</v>
      </c>
    </row>
    <row r="143" s="12" customFormat="true" ht="27" hidden="false" customHeight="true" outlineLevel="0" collapsed="false">
      <c r="B143" s="28"/>
      <c r="C143" s="145" t="s">
        <v>164</v>
      </c>
      <c r="D143" s="145" t="s">
        <v>135</v>
      </c>
      <c r="E143" s="146" t="s">
        <v>875</v>
      </c>
      <c r="F143" s="147" t="s">
        <v>876</v>
      </c>
      <c r="G143" s="147"/>
      <c r="H143" s="147"/>
      <c r="I143" s="147"/>
      <c r="J143" s="148" t="s">
        <v>217</v>
      </c>
      <c r="K143" s="149" t="n">
        <v>945.6</v>
      </c>
      <c r="L143" s="150"/>
      <c r="M143" s="150"/>
      <c r="N143" s="150" t="n">
        <f aca="false">ROUND($L$143*$K$143,2)</f>
        <v>0</v>
      </c>
      <c r="O143" s="150"/>
      <c r="P143" s="150"/>
      <c r="Q143" s="150"/>
      <c r="R143" s="29"/>
      <c r="T143" s="151"/>
      <c r="U143" s="36" t="s">
        <v>39</v>
      </c>
      <c r="V143" s="152" t="n">
        <v>0.24</v>
      </c>
      <c r="W143" s="152" t="n">
        <f aca="false">$V$143*$K$143</f>
        <v>226.944</v>
      </c>
      <c r="X143" s="152" t="n">
        <v>1E-005</v>
      </c>
      <c r="Y143" s="152" t="n">
        <f aca="false">$X$143*$K$143</f>
        <v>0.009456</v>
      </c>
      <c r="Z143" s="152" t="n">
        <v>0</v>
      </c>
      <c r="AA143" s="153" t="n">
        <f aca="false">$Z$143*$K$143</f>
        <v>0</v>
      </c>
      <c r="AR143" s="12" t="s">
        <v>144</v>
      </c>
      <c r="AT143" s="12" t="s">
        <v>135</v>
      </c>
      <c r="AU143" s="12" t="s">
        <v>104</v>
      </c>
      <c r="AY143" s="12" t="s">
        <v>134</v>
      </c>
      <c r="BE143" s="154" t="n">
        <f aca="false">IF($U$143="základní",$N$143,0)</f>
        <v>0</v>
      </c>
      <c r="BF143" s="154" t="n">
        <f aca="false">IF($U$143="snížená",$N$143,0)</f>
        <v>0</v>
      </c>
      <c r="BG143" s="154" t="n">
        <f aca="false">IF($U$143="zákl. přenesená",$N$143,0)</f>
        <v>0</v>
      </c>
      <c r="BH143" s="154" t="n">
        <f aca="false">IF($U$143="sníž. přenesená",$N$143,0)</f>
        <v>0</v>
      </c>
      <c r="BI143" s="154" t="n">
        <f aca="false">IF($U$143="nulová",$N$143,0)</f>
        <v>0</v>
      </c>
      <c r="BJ143" s="12" t="s">
        <v>17</v>
      </c>
      <c r="BK143" s="154" t="n">
        <f aca="false">ROUND($L$143*$K$143,2)</f>
        <v>0</v>
      </c>
      <c r="BL143" s="12" t="s">
        <v>144</v>
      </c>
    </row>
    <row r="144" s="12" customFormat="true" ht="25.5" hidden="false" customHeight="true" outlineLevel="0" collapsed="false">
      <c r="B144" s="28"/>
      <c r="F144" s="155" t="s">
        <v>877</v>
      </c>
      <c r="G144" s="155"/>
      <c r="H144" s="155"/>
      <c r="I144" s="155"/>
      <c r="R144" s="29"/>
      <c r="T144" s="156"/>
      <c r="AA144" s="67"/>
      <c r="AT144" s="12" t="s">
        <v>141</v>
      </c>
      <c r="AU144" s="12" t="s">
        <v>104</v>
      </c>
    </row>
    <row r="145" s="12" customFormat="true" ht="15.75" hidden="false" customHeight="true" outlineLevel="0" collapsed="false">
      <c r="B145" s="157"/>
      <c r="E145" s="158"/>
      <c r="F145" s="159" t="s">
        <v>878</v>
      </c>
      <c r="G145" s="159"/>
      <c r="H145" s="159"/>
      <c r="I145" s="159"/>
      <c r="K145" s="160" t="n">
        <v>945.6</v>
      </c>
      <c r="R145" s="161"/>
      <c r="T145" s="162"/>
      <c r="AA145" s="163"/>
      <c r="AT145" s="158" t="s">
        <v>142</v>
      </c>
      <c r="AU145" s="158" t="s">
        <v>104</v>
      </c>
      <c r="AV145" s="158" t="s">
        <v>104</v>
      </c>
      <c r="AW145" s="158" t="s">
        <v>114</v>
      </c>
      <c r="AX145" s="158" t="s">
        <v>74</v>
      </c>
      <c r="AY145" s="158" t="s">
        <v>134</v>
      </c>
    </row>
    <row r="146" s="12" customFormat="true" ht="15.75" hidden="false" customHeight="true" outlineLevel="0" collapsed="false">
      <c r="B146" s="164"/>
      <c r="E146" s="165"/>
      <c r="F146" s="166" t="s">
        <v>143</v>
      </c>
      <c r="G146" s="166"/>
      <c r="H146" s="166"/>
      <c r="I146" s="166"/>
      <c r="K146" s="167" t="n">
        <v>945.6</v>
      </c>
      <c r="R146" s="168"/>
      <c r="T146" s="169"/>
      <c r="AA146" s="170"/>
      <c r="AT146" s="165" t="s">
        <v>142</v>
      </c>
      <c r="AU146" s="165" t="s">
        <v>104</v>
      </c>
      <c r="AV146" s="165" t="s">
        <v>144</v>
      </c>
      <c r="AW146" s="165" t="s">
        <v>114</v>
      </c>
      <c r="AX146" s="165" t="s">
        <v>17</v>
      </c>
      <c r="AY146" s="165" t="s">
        <v>134</v>
      </c>
    </row>
    <row r="147" s="12" customFormat="true" ht="27" hidden="false" customHeight="true" outlineLevel="0" collapsed="false">
      <c r="B147" s="28"/>
      <c r="C147" s="145" t="s">
        <v>168</v>
      </c>
      <c r="D147" s="145" t="s">
        <v>135</v>
      </c>
      <c r="E147" s="146" t="s">
        <v>879</v>
      </c>
      <c r="F147" s="147" t="s">
        <v>880</v>
      </c>
      <c r="G147" s="147"/>
      <c r="H147" s="147"/>
      <c r="I147" s="147"/>
      <c r="J147" s="148" t="s">
        <v>217</v>
      </c>
      <c r="K147" s="149" t="n">
        <v>945.6</v>
      </c>
      <c r="L147" s="150"/>
      <c r="M147" s="150"/>
      <c r="N147" s="150" t="n">
        <f aca="false">ROUND($L$147*$K$147,2)</f>
        <v>0</v>
      </c>
      <c r="O147" s="150"/>
      <c r="P147" s="150"/>
      <c r="Q147" s="150"/>
      <c r="R147" s="29"/>
      <c r="T147" s="151"/>
      <c r="U147" s="36" t="s">
        <v>39</v>
      </c>
      <c r="V147" s="152" t="n">
        <v>0.104</v>
      </c>
      <c r="W147" s="152" t="n">
        <f aca="false">$V$147*$K$147</f>
        <v>98.3424</v>
      </c>
      <c r="X147" s="152" t="n">
        <v>0.00034</v>
      </c>
      <c r="Y147" s="152" t="n">
        <f aca="false">$X$147*$K$147</f>
        <v>0.321504</v>
      </c>
      <c r="Z147" s="152" t="n">
        <v>0</v>
      </c>
      <c r="AA147" s="153" t="n">
        <f aca="false">$Z$147*$K$147</f>
        <v>0</v>
      </c>
      <c r="AR147" s="12" t="s">
        <v>144</v>
      </c>
      <c r="AT147" s="12" t="s">
        <v>135</v>
      </c>
      <c r="AU147" s="12" t="s">
        <v>104</v>
      </c>
      <c r="AY147" s="12" t="s">
        <v>134</v>
      </c>
      <c r="BE147" s="154" t="n">
        <f aca="false">IF($U$147="základní",$N$147,0)</f>
        <v>0</v>
      </c>
      <c r="BF147" s="154" t="n">
        <f aca="false">IF($U$147="snížená",$N$147,0)</f>
        <v>0</v>
      </c>
      <c r="BG147" s="154" t="n">
        <f aca="false">IF($U$147="zákl. přenesená",$N$147,0)</f>
        <v>0</v>
      </c>
      <c r="BH147" s="154" t="n">
        <f aca="false">IF($U$147="sníž. přenesená",$N$147,0)</f>
        <v>0</v>
      </c>
      <c r="BI147" s="154" t="n">
        <f aca="false">IF($U$147="nulová",$N$147,0)</f>
        <v>0</v>
      </c>
      <c r="BJ147" s="12" t="s">
        <v>17</v>
      </c>
      <c r="BK147" s="154" t="n">
        <f aca="false">ROUND($L$147*$K$147,2)</f>
        <v>0</v>
      </c>
      <c r="BL147" s="12" t="s">
        <v>144</v>
      </c>
    </row>
    <row r="148" s="12" customFormat="true" ht="25.5" hidden="false" customHeight="true" outlineLevel="0" collapsed="false">
      <c r="B148" s="28"/>
      <c r="F148" s="155" t="s">
        <v>877</v>
      </c>
      <c r="G148" s="155"/>
      <c r="H148" s="155"/>
      <c r="I148" s="155"/>
      <c r="R148" s="29"/>
      <c r="T148" s="156"/>
      <c r="AA148" s="67"/>
      <c r="AT148" s="12" t="s">
        <v>141</v>
      </c>
      <c r="AU148" s="12" t="s">
        <v>104</v>
      </c>
    </row>
    <row r="149" s="133" customFormat="true" ht="23.25" hidden="false" customHeight="true" outlineLevel="0" collapsed="false">
      <c r="B149" s="134"/>
      <c r="D149" s="143" t="s">
        <v>192</v>
      </c>
      <c r="N149" s="144" t="n">
        <f aca="false">$BK$149</f>
        <v>0</v>
      </c>
      <c r="O149" s="144"/>
      <c r="P149" s="144"/>
      <c r="Q149" s="144"/>
      <c r="R149" s="137"/>
      <c r="T149" s="138"/>
      <c r="W149" s="139" t="n">
        <f aca="false">SUM($W$150:$W$152)</f>
        <v>20.62984</v>
      </c>
      <c r="Y149" s="139" t="n">
        <f aca="false">SUM($Y$150:$Y$152)</f>
        <v>0</v>
      </c>
      <c r="AA149" s="140" t="n">
        <f aca="false">SUM($AA$150:$AA$152)</f>
        <v>0</v>
      </c>
      <c r="AR149" s="141" t="s">
        <v>17</v>
      </c>
      <c r="AT149" s="141" t="s">
        <v>73</v>
      </c>
      <c r="AU149" s="141" t="s">
        <v>104</v>
      </c>
      <c r="AY149" s="141" t="s">
        <v>134</v>
      </c>
      <c r="BK149" s="142" t="n">
        <f aca="false">SUM($BK$150:$BK$152)</f>
        <v>0</v>
      </c>
    </row>
    <row r="150" s="12" customFormat="true" ht="27" hidden="false" customHeight="true" outlineLevel="0" collapsed="false">
      <c r="B150" s="28"/>
      <c r="C150" s="145" t="s">
        <v>172</v>
      </c>
      <c r="D150" s="145" t="s">
        <v>135</v>
      </c>
      <c r="E150" s="146" t="s">
        <v>699</v>
      </c>
      <c r="F150" s="147" t="s">
        <v>700</v>
      </c>
      <c r="G150" s="147"/>
      <c r="H150" s="147"/>
      <c r="I150" s="147"/>
      <c r="J150" s="148" t="s">
        <v>310</v>
      </c>
      <c r="K150" s="149" t="n">
        <v>303.38</v>
      </c>
      <c r="L150" s="150"/>
      <c r="M150" s="150"/>
      <c r="N150" s="150" t="n">
        <f aca="false">ROUND($L$150*$K$150,2)</f>
        <v>0</v>
      </c>
      <c r="O150" s="150"/>
      <c r="P150" s="150"/>
      <c r="Q150" s="150"/>
      <c r="R150" s="29"/>
      <c r="T150" s="151"/>
      <c r="U150" s="36" t="s">
        <v>39</v>
      </c>
      <c r="V150" s="152" t="n">
        <v>0.03</v>
      </c>
      <c r="W150" s="152" t="n">
        <f aca="false">$V$150*$K$150</f>
        <v>9.1014</v>
      </c>
      <c r="X150" s="152" t="n">
        <v>0</v>
      </c>
      <c r="Y150" s="152" t="n">
        <f aca="false">$X$150*$K$150</f>
        <v>0</v>
      </c>
      <c r="Z150" s="152" t="n">
        <v>0</v>
      </c>
      <c r="AA150" s="153" t="n">
        <f aca="false">$Z$150*$K$150</f>
        <v>0</v>
      </c>
      <c r="AR150" s="12" t="s">
        <v>144</v>
      </c>
      <c r="AT150" s="12" t="s">
        <v>135</v>
      </c>
      <c r="AU150" s="12" t="s">
        <v>148</v>
      </c>
      <c r="AY150" s="12" t="s">
        <v>134</v>
      </c>
      <c r="BE150" s="154" t="n">
        <f aca="false">IF($U$150="základní",$N$150,0)</f>
        <v>0</v>
      </c>
      <c r="BF150" s="154" t="n">
        <f aca="false">IF($U$150="snížená",$N$150,0)</f>
        <v>0</v>
      </c>
      <c r="BG150" s="154" t="n">
        <f aca="false">IF($U$150="zákl. přenesená",$N$150,0)</f>
        <v>0</v>
      </c>
      <c r="BH150" s="154" t="n">
        <f aca="false">IF($U$150="sníž. přenesená",$N$150,0)</f>
        <v>0</v>
      </c>
      <c r="BI150" s="154" t="n">
        <f aca="false">IF($U$150="nulová",$N$150,0)</f>
        <v>0</v>
      </c>
      <c r="BJ150" s="12" t="s">
        <v>17</v>
      </c>
      <c r="BK150" s="154" t="n">
        <f aca="false">ROUND($L$150*$K$150,2)</f>
        <v>0</v>
      </c>
      <c r="BL150" s="12" t="s">
        <v>144</v>
      </c>
    </row>
    <row r="151" s="12" customFormat="true" ht="27" hidden="false" customHeight="true" outlineLevel="0" collapsed="false">
      <c r="B151" s="28"/>
      <c r="C151" s="145" t="s">
        <v>22</v>
      </c>
      <c r="D151" s="145" t="s">
        <v>135</v>
      </c>
      <c r="E151" s="146" t="s">
        <v>705</v>
      </c>
      <c r="F151" s="147" t="s">
        <v>706</v>
      </c>
      <c r="G151" s="147"/>
      <c r="H151" s="147"/>
      <c r="I151" s="147"/>
      <c r="J151" s="148" t="s">
        <v>310</v>
      </c>
      <c r="K151" s="149" t="n">
        <v>5764.22</v>
      </c>
      <c r="L151" s="150"/>
      <c r="M151" s="150"/>
      <c r="N151" s="150" t="n">
        <f aca="false">ROUND($L$151*$K$151,2)</f>
        <v>0</v>
      </c>
      <c r="O151" s="150"/>
      <c r="P151" s="150"/>
      <c r="Q151" s="150"/>
      <c r="R151" s="29"/>
      <c r="T151" s="151"/>
      <c r="U151" s="36" t="s">
        <v>39</v>
      </c>
      <c r="V151" s="152" t="n">
        <v>0.002</v>
      </c>
      <c r="W151" s="152" t="n">
        <f aca="false">$V$151*$K$151</f>
        <v>11.52844</v>
      </c>
      <c r="X151" s="152" t="n">
        <v>0</v>
      </c>
      <c r="Y151" s="152" t="n">
        <f aca="false">$X$151*$K$151</f>
        <v>0</v>
      </c>
      <c r="Z151" s="152" t="n">
        <v>0</v>
      </c>
      <c r="AA151" s="153" t="n">
        <f aca="false">$Z$151*$K$151</f>
        <v>0</v>
      </c>
      <c r="AR151" s="12" t="s">
        <v>144</v>
      </c>
      <c r="AT151" s="12" t="s">
        <v>135</v>
      </c>
      <c r="AU151" s="12" t="s">
        <v>148</v>
      </c>
      <c r="AY151" s="12" t="s">
        <v>134</v>
      </c>
      <c r="BE151" s="154" t="n">
        <f aca="false">IF($U$151="základní",$N$151,0)</f>
        <v>0</v>
      </c>
      <c r="BF151" s="154" t="n">
        <f aca="false">IF($U$151="snížená",$N$151,0)</f>
        <v>0</v>
      </c>
      <c r="BG151" s="154" t="n">
        <f aca="false">IF($U$151="zákl. přenesená",$N$151,0)</f>
        <v>0</v>
      </c>
      <c r="BH151" s="154" t="n">
        <f aca="false">IF($U$151="sníž. přenesená",$N$151,0)</f>
        <v>0</v>
      </c>
      <c r="BI151" s="154" t="n">
        <f aca="false">IF($U$151="nulová",$N$151,0)</f>
        <v>0</v>
      </c>
      <c r="BJ151" s="12" t="s">
        <v>17</v>
      </c>
      <c r="BK151" s="154" t="n">
        <f aca="false">ROUND($L$151*$K$151,2)</f>
        <v>0</v>
      </c>
      <c r="BL151" s="12" t="s">
        <v>144</v>
      </c>
    </row>
    <row r="152" s="12" customFormat="true" ht="25.5" hidden="false" customHeight="true" outlineLevel="0" collapsed="false">
      <c r="B152" s="28"/>
      <c r="F152" s="155" t="s">
        <v>881</v>
      </c>
      <c r="G152" s="155"/>
      <c r="H152" s="155"/>
      <c r="I152" s="155"/>
      <c r="R152" s="29"/>
      <c r="T152" s="190"/>
      <c r="U152" s="51"/>
      <c r="V152" s="51"/>
      <c r="W152" s="51"/>
      <c r="X152" s="51"/>
      <c r="Y152" s="51"/>
      <c r="Z152" s="51"/>
      <c r="AA152" s="53"/>
      <c r="AT152" s="12" t="s">
        <v>141</v>
      </c>
      <c r="AU152" s="12" t="s">
        <v>148</v>
      </c>
    </row>
    <row r="153" s="12" customFormat="true" ht="7.5" hidden="false" customHeight="true" outlineLevel="0" collapsed="false">
      <c r="B153" s="54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6"/>
    </row>
    <row r="618" s="1" customFormat="true" ht="14.25" hidden="false" customHeight="true" outlineLevel="0" collapsed="false"/>
  </sheetData>
  <mergeCells count="1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N142:Q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L151:M151"/>
    <mergeCell ref="N151:Q151"/>
    <mergeCell ref="F152:I152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32" activeCellId="0" sqref="P13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99</v>
      </c>
      <c r="G1" s="6"/>
      <c r="H1" s="101" t="s">
        <v>100</v>
      </c>
      <c r="I1" s="101"/>
      <c r="J1" s="101"/>
      <c r="K1" s="10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2" t="str">
        <f aca="false">'Rekapitulace stavby'!$K$6</f>
        <v>179 - Modernizace silnice II/311 a III/31118 v úseku Nepomuky - Výprachtice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R6" s="18"/>
    </row>
    <row r="7" s="12" customFormat="true" ht="18.75" hidden="false" customHeight="true" outlineLevel="0" collapsed="false">
      <c r="B7" s="28"/>
      <c r="D7" s="20" t="s">
        <v>106</v>
      </c>
      <c r="F7" s="21" t="s">
        <v>882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8</v>
      </c>
      <c r="F9" s="23" t="s">
        <v>19</v>
      </c>
      <c r="M9" s="22" t="s">
        <v>20</v>
      </c>
      <c r="O9" s="103" t="str">
        <f aca="false">'Rekapitulace stavby'!$AN$8</f>
        <v>29,07.2013</v>
      </c>
      <c r="P9" s="103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24</v>
      </c>
      <c r="M11" s="22" t="s">
        <v>25</v>
      </c>
      <c r="O11" s="104"/>
      <c r="P11" s="104"/>
      <c r="R11" s="29"/>
    </row>
    <row r="12" s="12" customFormat="true" ht="18.75" hidden="false" customHeight="true" outlineLevel="0" collapsed="false">
      <c r="B12" s="28"/>
      <c r="E12" s="23" t="s">
        <v>26</v>
      </c>
      <c r="M12" s="22" t="s">
        <v>27</v>
      </c>
      <c r="O12" s="104"/>
      <c r="P12" s="104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8</v>
      </c>
      <c r="M14" s="22" t="s">
        <v>25</v>
      </c>
      <c r="O14" s="104"/>
      <c r="P14" s="104"/>
      <c r="R14" s="29"/>
    </row>
    <row r="15" s="12" customFormat="true" ht="18.75" hidden="false" customHeight="true" outlineLevel="0" collapsed="false">
      <c r="B15" s="28"/>
      <c r="E15" s="23" t="s">
        <v>29</v>
      </c>
      <c r="M15" s="22" t="s">
        <v>27</v>
      </c>
      <c r="O15" s="104"/>
      <c r="P15" s="104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30</v>
      </c>
      <c r="M17" s="22" t="s">
        <v>25</v>
      </c>
      <c r="O17" s="104"/>
      <c r="P17" s="104"/>
      <c r="R17" s="29"/>
    </row>
    <row r="18" s="12" customFormat="true" ht="18.75" hidden="false" customHeight="true" outlineLevel="0" collapsed="false">
      <c r="B18" s="28"/>
      <c r="E18" s="23" t="s">
        <v>31</v>
      </c>
      <c r="M18" s="22" t="s">
        <v>27</v>
      </c>
      <c r="O18" s="104"/>
      <c r="P18" s="104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33</v>
      </c>
      <c r="M20" s="22" t="s">
        <v>25</v>
      </c>
      <c r="O20" s="104"/>
      <c r="P20" s="104"/>
      <c r="R20" s="29"/>
    </row>
    <row r="21" s="12" customFormat="true" ht="18.75" hidden="false" customHeight="true" outlineLevel="0" collapsed="false">
      <c r="B21" s="28"/>
      <c r="E21" s="23" t="s">
        <v>34</v>
      </c>
      <c r="M21" s="22" t="s">
        <v>27</v>
      </c>
      <c r="O21" s="104"/>
      <c r="P21" s="104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5" t="s">
        <v>108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109</v>
      </c>
      <c r="M25" s="27" t="n">
        <f aca="false">$N$92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6" t="s">
        <v>37</v>
      </c>
      <c r="M27" s="107" t="n">
        <f aca="false">ROUNDUP($M$24+$M$25,2)</f>
        <v>0</v>
      </c>
      <c r="N27" s="107"/>
      <c r="O27" s="107"/>
      <c r="P27" s="107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8</v>
      </c>
      <c r="E29" s="34" t="s">
        <v>39</v>
      </c>
      <c r="F29" s="108" t="n">
        <v>0.21</v>
      </c>
      <c r="G29" s="109" t="s">
        <v>40</v>
      </c>
      <c r="H29" s="110" t="n">
        <f aca="false">ROUNDUP((SUM($BE$92:$BE$93)+SUM($BE$111:$BE$173)),2)</f>
        <v>0</v>
      </c>
      <c r="I29" s="110"/>
      <c r="J29" s="110"/>
      <c r="M29" s="110" t="n">
        <f aca="false">ROUNDUP((SUM($BE$92:$BE$93)+SUM($BE$111:$BE$173))*$F$29,1)</f>
        <v>0</v>
      </c>
      <c r="N29" s="110"/>
      <c r="O29" s="110"/>
      <c r="P29" s="110"/>
      <c r="R29" s="29"/>
    </row>
    <row r="30" s="12" customFormat="true" ht="15" hidden="false" customHeight="true" outlineLevel="0" collapsed="false">
      <c r="B30" s="28"/>
      <c r="E30" s="34" t="s">
        <v>41</v>
      </c>
      <c r="F30" s="108" t="n">
        <v>0.15</v>
      </c>
      <c r="G30" s="109" t="s">
        <v>40</v>
      </c>
      <c r="H30" s="110" t="n">
        <f aca="false">ROUNDUP((SUM($BF$92:$BF$93)+SUM($BF$111:$BF$173)),2)</f>
        <v>0</v>
      </c>
      <c r="I30" s="110"/>
      <c r="J30" s="110"/>
      <c r="M30" s="110" t="n">
        <f aca="false">ROUNDUP((SUM($BF$92:$BF$93)+SUM($BF$111:$BF$173))*$F$30,1)</f>
        <v>0</v>
      </c>
      <c r="N30" s="110"/>
      <c r="O30" s="110"/>
      <c r="P30" s="110"/>
      <c r="R30" s="29"/>
    </row>
    <row r="31" s="12" customFormat="true" ht="15" hidden="true" customHeight="true" outlineLevel="0" collapsed="false">
      <c r="B31" s="28"/>
      <c r="E31" s="34" t="s">
        <v>42</v>
      </c>
      <c r="F31" s="108" t="n">
        <v>0.21</v>
      </c>
      <c r="G31" s="109" t="s">
        <v>40</v>
      </c>
      <c r="H31" s="110" t="n">
        <f aca="false">ROUNDUP((SUM($BG$92:$BG$93)+SUM($BG$111:$BG$173)),2)</f>
        <v>0</v>
      </c>
      <c r="I31" s="110"/>
      <c r="J31" s="110"/>
      <c r="M31" s="110" t="n">
        <v>0</v>
      </c>
      <c r="N31" s="110"/>
      <c r="O31" s="110"/>
      <c r="P31" s="110"/>
      <c r="R31" s="29"/>
    </row>
    <row r="32" s="12" customFormat="true" ht="15" hidden="true" customHeight="true" outlineLevel="0" collapsed="false">
      <c r="B32" s="28"/>
      <c r="E32" s="34" t="s">
        <v>43</v>
      </c>
      <c r="F32" s="108" t="n">
        <v>0.15</v>
      </c>
      <c r="G32" s="109" t="s">
        <v>40</v>
      </c>
      <c r="H32" s="110" t="n">
        <f aca="false">ROUNDUP((SUM($BH$92:$BH$93)+SUM($BH$111:$BH$173)),2)</f>
        <v>0</v>
      </c>
      <c r="I32" s="110"/>
      <c r="J32" s="110"/>
      <c r="M32" s="110" t="n">
        <v>0</v>
      </c>
      <c r="N32" s="110"/>
      <c r="O32" s="110"/>
      <c r="P32" s="110"/>
      <c r="R32" s="29"/>
    </row>
    <row r="33" s="12" customFormat="true" ht="15" hidden="true" customHeight="true" outlineLevel="0" collapsed="false">
      <c r="B33" s="28"/>
      <c r="E33" s="34" t="s">
        <v>44</v>
      </c>
      <c r="F33" s="108" t="n">
        <v>0</v>
      </c>
      <c r="G33" s="109" t="s">
        <v>40</v>
      </c>
      <c r="H33" s="110" t="n">
        <f aca="false">ROUNDUP((SUM($BI$92:$BI$93)+SUM($BI$111:$BI$173)),2)</f>
        <v>0</v>
      </c>
      <c r="I33" s="110"/>
      <c r="J33" s="110"/>
      <c r="M33" s="110" t="n">
        <v>0</v>
      </c>
      <c r="N33" s="110"/>
      <c r="O33" s="110"/>
      <c r="P33" s="110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45</v>
      </c>
      <c r="E35" s="41"/>
      <c r="F35" s="41"/>
      <c r="G35" s="111" t="s">
        <v>46</v>
      </c>
      <c r="H35" s="42" t="s">
        <v>47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8</v>
      </c>
      <c r="E50" s="46"/>
      <c r="F50" s="46"/>
      <c r="G50" s="46"/>
      <c r="H50" s="47"/>
      <c r="J50" s="45" t="s">
        <v>49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50</v>
      </c>
      <c r="E59" s="51"/>
      <c r="F59" s="51"/>
      <c r="G59" s="52" t="s">
        <v>51</v>
      </c>
      <c r="H59" s="53"/>
      <c r="J59" s="50" t="s">
        <v>50</v>
      </c>
      <c r="K59" s="51"/>
      <c r="L59" s="51"/>
      <c r="M59" s="51"/>
      <c r="N59" s="52" t="s">
        <v>51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2</v>
      </c>
      <c r="E61" s="46"/>
      <c r="F61" s="46"/>
      <c r="G61" s="46"/>
      <c r="H61" s="47"/>
      <c r="J61" s="45" t="s">
        <v>53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50</v>
      </c>
      <c r="E70" s="51"/>
      <c r="F70" s="51"/>
      <c r="G70" s="52" t="s">
        <v>51</v>
      </c>
      <c r="H70" s="53"/>
      <c r="J70" s="50" t="s">
        <v>50</v>
      </c>
      <c r="K70" s="51"/>
      <c r="L70" s="51"/>
      <c r="M70" s="51"/>
      <c r="N70" s="52" t="s">
        <v>51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02" t="str">
        <f aca="false">$F$6</f>
        <v>179 - Modernizace silnice II/311 a III/31118 v úseku Nepomuky - Výprachtice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R78" s="29"/>
    </row>
    <row r="79" s="12" customFormat="true" ht="15" hidden="false" customHeight="true" outlineLevel="0" collapsed="false">
      <c r="B79" s="28"/>
      <c r="C79" s="20" t="s">
        <v>106</v>
      </c>
      <c r="F79" s="21" t="str">
        <f aca="false">$F$7</f>
        <v>SO 130 - Dopravně - inženýrská opatření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8</v>
      </c>
      <c r="F81" s="23" t="str">
        <f aca="false">$F$9</f>
        <v>Nepomuky, Výprachtice</v>
      </c>
      <c r="K81" s="22" t="s">
        <v>20</v>
      </c>
      <c r="M81" s="103" t="str">
        <f aca="false">IF($O$9="","",$O$9)</f>
        <v>29,07.2013</v>
      </c>
      <c r="N81" s="103"/>
      <c r="O81" s="103"/>
      <c r="P81" s="103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24</v>
      </c>
      <c r="F83" s="23" t="str">
        <f aca="false">$E$12</f>
        <v>Pardubický kraj</v>
      </c>
      <c r="K83" s="22" t="s">
        <v>30</v>
      </c>
      <c r="M83" s="65" t="str">
        <f aca="false">$E$18</f>
        <v>PRODIN a.s. Pardubice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8</v>
      </c>
      <c r="F84" s="23" t="str">
        <f aca="false">IF($E$15="","",$E$15)</f>
        <v>bude určen výběrovým řízením</v>
      </c>
      <c r="K84" s="22" t="s">
        <v>33</v>
      </c>
      <c r="M84" s="65" t="str">
        <f aca="false">$E$21</f>
        <v>Bc.Lenka Ledvinková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12" t="s">
        <v>111</v>
      </c>
      <c r="D86" s="112"/>
      <c r="E86" s="112"/>
      <c r="F86" s="112"/>
      <c r="G86" s="112"/>
      <c r="H86" s="39"/>
      <c r="I86" s="39"/>
      <c r="J86" s="39"/>
      <c r="K86" s="39"/>
      <c r="L86" s="39"/>
      <c r="M86" s="39"/>
      <c r="N86" s="112" t="s">
        <v>112</v>
      </c>
      <c r="O86" s="112"/>
      <c r="P86" s="112"/>
      <c r="Q86" s="112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113</v>
      </c>
      <c r="N88" s="77" t="n">
        <f aca="false">ROUNDUP($N$111,2)</f>
        <v>0</v>
      </c>
      <c r="O88" s="77"/>
      <c r="P88" s="77"/>
      <c r="Q88" s="77"/>
      <c r="R88" s="29"/>
      <c r="AU88" s="12" t="s">
        <v>114</v>
      </c>
    </row>
    <row r="89" s="82" customFormat="true" ht="25.5" hidden="false" customHeight="true" outlineLevel="0" collapsed="false">
      <c r="B89" s="113"/>
      <c r="D89" s="114" t="s">
        <v>185</v>
      </c>
      <c r="N89" s="115" t="n">
        <f aca="false">ROUNDUP($N$112,2)</f>
        <v>0</v>
      </c>
      <c r="O89" s="115"/>
      <c r="P89" s="115"/>
      <c r="Q89" s="115"/>
      <c r="R89" s="116"/>
    </row>
    <row r="90" s="105" customFormat="true" ht="21" hidden="false" customHeight="true" outlineLevel="0" collapsed="false">
      <c r="B90" s="117"/>
      <c r="D90" s="118" t="s">
        <v>191</v>
      </c>
      <c r="N90" s="119" t="n">
        <f aca="false">ROUNDUP($N$113,2)</f>
        <v>0</v>
      </c>
      <c r="O90" s="119"/>
      <c r="P90" s="119"/>
      <c r="Q90" s="119"/>
      <c r="R90" s="120"/>
    </row>
    <row r="91" s="12" customFormat="true" ht="22.5" hidden="false" customHeight="true" outlineLevel="0" collapsed="false">
      <c r="B91" s="28"/>
      <c r="R91" s="29"/>
    </row>
    <row r="92" s="12" customFormat="true" ht="30" hidden="false" customHeight="true" outlineLevel="0" collapsed="false">
      <c r="B92" s="28"/>
      <c r="C92" s="76" t="s">
        <v>117</v>
      </c>
      <c r="N92" s="77" t="n">
        <v>0</v>
      </c>
      <c r="O92" s="77"/>
      <c r="P92" s="77"/>
      <c r="Q92" s="77"/>
      <c r="R92" s="29"/>
      <c r="T92" s="121"/>
      <c r="U92" s="122" t="s">
        <v>38</v>
      </c>
    </row>
    <row r="93" s="12" customFormat="true" ht="18.75" hidden="false" customHeight="true" outlineLevel="0" collapsed="false">
      <c r="B93" s="28"/>
      <c r="R93" s="29"/>
    </row>
    <row r="94" s="12" customFormat="true" ht="30" hidden="false" customHeight="true" outlineLevel="0" collapsed="false">
      <c r="B94" s="28"/>
      <c r="C94" s="98" t="s">
        <v>98</v>
      </c>
      <c r="D94" s="39"/>
      <c r="E94" s="39"/>
      <c r="F94" s="39"/>
      <c r="G94" s="39"/>
      <c r="H94" s="39"/>
      <c r="I94" s="39"/>
      <c r="J94" s="39"/>
      <c r="K94" s="39"/>
      <c r="L94" s="99" t="n">
        <f aca="false">ROUNDUP(SUM($N$88+$N$92),2)</f>
        <v>0</v>
      </c>
      <c r="M94" s="99"/>
      <c r="N94" s="99"/>
      <c r="O94" s="99"/>
      <c r="P94" s="99"/>
      <c r="Q94" s="99"/>
      <c r="R94" s="29"/>
    </row>
    <row r="95" s="12" customFormat="true" ht="7.5" hidden="false" customHeight="true" outlineLevel="0" collapsed="false">
      <c r="B95" s="54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6"/>
    </row>
    <row r="99" s="12" customFormat="true" ht="7.5" hidden="false" customHeight="true" outlineLevel="0" collapsed="false">
      <c r="B99" s="57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9"/>
    </row>
    <row r="100" s="12" customFormat="true" ht="37.5" hidden="false" customHeight="true" outlineLevel="0" collapsed="false">
      <c r="B100" s="28"/>
      <c r="C100" s="17" t="s">
        <v>118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29"/>
    </row>
    <row r="101" s="12" customFormat="true" ht="7.5" hidden="false" customHeight="true" outlineLevel="0" collapsed="false">
      <c r="B101" s="28"/>
      <c r="R101" s="29"/>
    </row>
    <row r="102" s="12" customFormat="true" ht="15" hidden="false" customHeight="true" outlineLevel="0" collapsed="false">
      <c r="B102" s="28"/>
      <c r="C102" s="22" t="s">
        <v>14</v>
      </c>
      <c r="F102" s="102" t="str">
        <f aca="false">$F$6</f>
        <v>179 - Modernizace silnice II/311 a III/31118 v úseku Nepomuky - Výprachtice</v>
      </c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R102" s="29"/>
    </row>
    <row r="103" s="12" customFormat="true" ht="15" hidden="false" customHeight="true" outlineLevel="0" collapsed="false">
      <c r="B103" s="28"/>
      <c r="C103" s="20" t="s">
        <v>106</v>
      </c>
      <c r="F103" s="21" t="str">
        <f aca="false">$F$7</f>
        <v>SO 130 - Dopravně - inženýrská opatření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R103" s="29"/>
    </row>
    <row r="104" s="12" customFormat="true" ht="7.5" hidden="false" customHeight="true" outlineLevel="0" collapsed="false">
      <c r="B104" s="28"/>
      <c r="R104" s="29"/>
    </row>
    <row r="105" s="12" customFormat="true" ht="18.75" hidden="false" customHeight="true" outlineLevel="0" collapsed="false">
      <c r="B105" s="28"/>
      <c r="C105" s="22" t="s">
        <v>18</v>
      </c>
      <c r="F105" s="23" t="str">
        <f aca="false">$F$9</f>
        <v>Nepomuky, Výprachtice</v>
      </c>
      <c r="K105" s="22" t="s">
        <v>20</v>
      </c>
      <c r="M105" s="103" t="str">
        <f aca="false">IF($O$9="","",$O$9)</f>
        <v>29,07.2013</v>
      </c>
      <c r="N105" s="103"/>
      <c r="O105" s="103"/>
      <c r="P105" s="103"/>
      <c r="R105" s="29"/>
    </row>
    <row r="106" s="12" customFormat="true" ht="7.5" hidden="false" customHeight="true" outlineLevel="0" collapsed="false">
      <c r="B106" s="28"/>
      <c r="R106" s="29"/>
    </row>
    <row r="107" s="12" customFormat="true" ht="15.75" hidden="false" customHeight="true" outlineLevel="0" collapsed="false">
      <c r="B107" s="28"/>
      <c r="C107" s="22" t="s">
        <v>24</v>
      </c>
      <c r="F107" s="23" t="str">
        <f aca="false">$E$12</f>
        <v>Pardubický kraj</v>
      </c>
      <c r="K107" s="22" t="s">
        <v>30</v>
      </c>
      <c r="M107" s="65" t="str">
        <f aca="false">$E$18</f>
        <v>PRODIN a.s. Pardubice</v>
      </c>
      <c r="N107" s="65"/>
      <c r="O107" s="65"/>
      <c r="P107" s="65"/>
      <c r="Q107" s="65"/>
      <c r="R107" s="29"/>
    </row>
    <row r="108" s="12" customFormat="true" ht="15" hidden="false" customHeight="true" outlineLevel="0" collapsed="false">
      <c r="B108" s="28"/>
      <c r="C108" s="22" t="s">
        <v>28</v>
      </c>
      <c r="F108" s="23" t="str">
        <f aca="false">IF($E$15="","",$E$15)</f>
        <v>bude určen výběrovým řízením</v>
      </c>
      <c r="K108" s="22" t="s">
        <v>33</v>
      </c>
      <c r="M108" s="65" t="str">
        <f aca="false">$E$21</f>
        <v>Bc.Lenka Ledvinková</v>
      </c>
      <c r="N108" s="65"/>
      <c r="O108" s="65"/>
      <c r="P108" s="65"/>
      <c r="Q108" s="65"/>
      <c r="R108" s="29"/>
    </row>
    <row r="109" s="12" customFormat="true" ht="11.25" hidden="false" customHeight="true" outlineLevel="0" collapsed="false">
      <c r="B109" s="28"/>
      <c r="R109" s="29"/>
    </row>
    <row r="110" s="123" customFormat="true" ht="30" hidden="false" customHeight="true" outlineLevel="0" collapsed="false">
      <c r="B110" s="124"/>
      <c r="C110" s="125" t="s">
        <v>119</v>
      </c>
      <c r="D110" s="126" t="s">
        <v>120</v>
      </c>
      <c r="E110" s="126" t="s">
        <v>56</v>
      </c>
      <c r="F110" s="126" t="s">
        <v>121</v>
      </c>
      <c r="G110" s="126"/>
      <c r="H110" s="126"/>
      <c r="I110" s="126"/>
      <c r="J110" s="126" t="s">
        <v>122</v>
      </c>
      <c r="K110" s="126" t="s">
        <v>123</v>
      </c>
      <c r="L110" s="126" t="s">
        <v>124</v>
      </c>
      <c r="M110" s="126"/>
      <c r="N110" s="127" t="s">
        <v>125</v>
      </c>
      <c r="O110" s="127"/>
      <c r="P110" s="127"/>
      <c r="Q110" s="127"/>
      <c r="R110" s="128"/>
      <c r="T110" s="71" t="s">
        <v>126</v>
      </c>
      <c r="U110" s="72" t="s">
        <v>38</v>
      </c>
      <c r="V110" s="72" t="s">
        <v>127</v>
      </c>
      <c r="W110" s="72" t="s">
        <v>128</v>
      </c>
      <c r="X110" s="72" t="s">
        <v>129</v>
      </c>
      <c r="Y110" s="72" t="s">
        <v>130</v>
      </c>
      <c r="Z110" s="72" t="s">
        <v>131</v>
      </c>
      <c r="AA110" s="73" t="s">
        <v>132</v>
      </c>
    </row>
    <row r="111" s="12" customFormat="true" ht="30" hidden="false" customHeight="true" outlineLevel="0" collapsed="false">
      <c r="B111" s="28"/>
      <c r="C111" s="76" t="s">
        <v>108</v>
      </c>
      <c r="N111" s="129" t="n">
        <f aca="false">$BK$111</f>
        <v>0</v>
      </c>
      <c r="O111" s="129"/>
      <c r="P111" s="129"/>
      <c r="Q111" s="129"/>
      <c r="R111" s="29"/>
      <c r="T111" s="75"/>
      <c r="U111" s="46"/>
      <c r="V111" s="46"/>
      <c r="W111" s="130" t="n">
        <f aca="false">$W$112</f>
        <v>22.32</v>
      </c>
      <c r="X111" s="46"/>
      <c r="Y111" s="130" t="n">
        <f aca="false">$Y$112</f>
        <v>0</v>
      </c>
      <c r="Z111" s="46"/>
      <c r="AA111" s="131" t="n">
        <f aca="false">$AA$112</f>
        <v>0</v>
      </c>
      <c r="AT111" s="12" t="s">
        <v>73</v>
      </c>
      <c r="AU111" s="12" t="s">
        <v>114</v>
      </c>
      <c r="BK111" s="132" t="n">
        <f aca="false">$BK$112</f>
        <v>0</v>
      </c>
    </row>
    <row r="112" s="133" customFormat="true" ht="37.5" hidden="false" customHeight="true" outlineLevel="0" collapsed="false">
      <c r="B112" s="134"/>
      <c r="D112" s="135" t="s">
        <v>185</v>
      </c>
      <c r="N112" s="136" t="n">
        <f aca="false">$BK$112</f>
        <v>0</v>
      </c>
      <c r="O112" s="136"/>
      <c r="P112" s="136"/>
      <c r="Q112" s="136"/>
      <c r="R112" s="137"/>
      <c r="T112" s="138"/>
      <c r="W112" s="139" t="n">
        <f aca="false">$W$113</f>
        <v>22.32</v>
      </c>
      <c r="Y112" s="139" t="n">
        <f aca="false">$Y$113</f>
        <v>0</v>
      </c>
      <c r="AA112" s="140" t="n">
        <f aca="false">$AA$113</f>
        <v>0</v>
      </c>
      <c r="AR112" s="141" t="s">
        <v>17</v>
      </c>
      <c r="AT112" s="141" t="s">
        <v>73</v>
      </c>
      <c r="AU112" s="141" t="s">
        <v>74</v>
      </c>
      <c r="AY112" s="141" t="s">
        <v>134</v>
      </c>
      <c r="BK112" s="142" t="n">
        <f aca="false">$BK$113</f>
        <v>0</v>
      </c>
    </row>
    <row r="113" s="133" customFormat="true" ht="21" hidden="false" customHeight="true" outlineLevel="0" collapsed="false">
      <c r="B113" s="134"/>
      <c r="D113" s="143" t="s">
        <v>191</v>
      </c>
      <c r="N113" s="144" t="n">
        <f aca="false">$BK$113</f>
        <v>0</v>
      </c>
      <c r="O113" s="144"/>
      <c r="P113" s="144"/>
      <c r="Q113" s="144"/>
      <c r="R113" s="137"/>
      <c r="T113" s="138"/>
      <c r="W113" s="139" t="n">
        <f aca="false">SUM($W$114:$W$173)</f>
        <v>22.32</v>
      </c>
      <c r="Y113" s="139" t="n">
        <f aca="false">SUM($Y$114:$Y$173)</f>
        <v>0</v>
      </c>
      <c r="AA113" s="140" t="n">
        <f aca="false">SUM($AA$114:$AA$173)</f>
        <v>0</v>
      </c>
      <c r="AR113" s="141" t="s">
        <v>17</v>
      </c>
      <c r="AT113" s="141" t="s">
        <v>73</v>
      </c>
      <c r="AU113" s="141" t="s">
        <v>17</v>
      </c>
      <c r="AY113" s="141" t="s">
        <v>134</v>
      </c>
      <c r="BK113" s="142" t="n">
        <f aca="false">SUM($BK$114:$BK$173)</f>
        <v>0</v>
      </c>
    </row>
    <row r="114" s="12" customFormat="true" ht="27" hidden="false" customHeight="true" outlineLevel="0" collapsed="false">
      <c r="B114" s="28"/>
      <c r="C114" s="145" t="s">
        <v>17</v>
      </c>
      <c r="D114" s="145" t="s">
        <v>135</v>
      </c>
      <c r="E114" s="146" t="s">
        <v>883</v>
      </c>
      <c r="F114" s="147" t="s">
        <v>884</v>
      </c>
      <c r="G114" s="147"/>
      <c r="H114" s="147"/>
      <c r="I114" s="147"/>
      <c r="J114" s="148" t="s">
        <v>231</v>
      </c>
      <c r="K114" s="149" t="n">
        <v>4</v>
      </c>
      <c r="L114" s="150"/>
      <c r="M114" s="150"/>
      <c r="N114" s="150" t="n">
        <f aca="false">ROUND($L$114*$K$114,2)</f>
        <v>0</v>
      </c>
      <c r="O114" s="150"/>
      <c r="P114" s="150"/>
      <c r="Q114" s="150"/>
      <c r="R114" s="29"/>
      <c r="T114" s="151"/>
      <c r="U114" s="36" t="s">
        <v>39</v>
      </c>
      <c r="V114" s="152" t="n">
        <v>0.024</v>
      </c>
      <c r="W114" s="152" t="n">
        <f aca="false">$V$114*$K$114</f>
        <v>0.096</v>
      </c>
      <c r="X114" s="152" t="n">
        <v>0</v>
      </c>
      <c r="Y114" s="152" t="n">
        <f aca="false">$X$114*$K$114</f>
        <v>0</v>
      </c>
      <c r="Z114" s="152" t="n">
        <v>0</v>
      </c>
      <c r="AA114" s="153" t="n">
        <f aca="false">$Z$114*$K$114</f>
        <v>0</v>
      </c>
      <c r="AR114" s="12" t="s">
        <v>144</v>
      </c>
      <c r="AT114" s="12" t="s">
        <v>135</v>
      </c>
      <c r="AU114" s="12" t="s">
        <v>104</v>
      </c>
      <c r="AY114" s="12" t="s">
        <v>134</v>
      </c>
      <c r="BE114" s="154" t="n">
        <f aca="false">IF($U$114="základní",$N$114,0)</f>
        <v>0</v>
      </c>
      <c r="BF114" s="154" t="n">
        <f aca="false">IF($U$114="snížená",$N$114,0)</f>
        <v>0</v>
      </c>
      <c r="BG114" s="154" t="n">
        <f aca="false">IF($U$114="zákl. přenesená",$N$114,0)</f>
        <v>0</v>
      </c>
      <c r="BH114" s="154" t="n">
        <f aca="false">IF($U$114="sníž. přenesená",$N$114,0)</f>
        <v>0</v>
      </c>
      <c r="BI114" s="154" t="n">
        <f aca="false">IF($U$114="nulová",$N$114,0)</f>
        <v>0</v>
      </c>
      <c r="BJ114" s="12" t="s">
        <v>17</v>
      </c>
      <c r="BK114" s="154" t="n">
        <f aca="false">ROUND($L$114*$K$114,2)</f>
        <v>0</v>
      </c>
      <c r="BL114" s="12" t="s">
        <v>144</v>
      </c>
    </row>
    <row r="115" s="12" customFormat="true" ht="25.5" hidden="false" customHeight="true" outlineLevel="0" collapsed="false">
      <c r="B115" s="28"/>
      <c r="F115" s="155" t="s">
        <v>885</v>
      </c>
      <c r="G115" s="155"/>
      <c r="H115" s="155"/>
      <c r="I115" s="155"/>
      <c r="R115" s="29"/>
      <c r="T115" s="156"/>
      <c r="AA115" s="67"/>
      <c r="AT115" s="12" t="s">
        <v>141</v>
      </c>
      <c r="AU115" s="12" t="s">
        <v>104</v>
      </c>
    </row>
    <row r="116" s="12" customFormat="true" ht="15.75" hidden="false" customHeight="true" outlineLevel="0" collapsed="false">
      <c r="B116" s="157"/>
      <c r="E116" s="158"/>
      <c r="F116" s="159" t="s">
        <v>886</v>
      </c>
      <c r="G116" s="159"/>
      <c r="H116" s="159"/>
      <c r="I116" s="159"/>
      <c r="K116" s="160" t="n">
        <v>4</v>
      </c>
      <c r="R116" s="161"/>
      <c r="T116" s="162"/>
      <c r="AA116" s="163"/>
      <c r="AT116" s="158" t="s">
        <v>142</v>
      </c>
      <c r="AU116" s="158" t="s">
        <v>104</v>
      </c>
      <c r="AV116" s="158" t="s">
        <v>104</v>
      </c>
      <c r="AW116" s="158" t="s">
        <v>114</v>
      </c>
      <c r="AX116" s="158" t="s">
        <v>74</v>
      </c>
      <c r="AY116" s="158" t="s">
        <v>134</v>
      </c>
    </row>
    <row r="117" s="12" customFormat="true" ht="15.75" hidden="false" customHeight="true" outlineLevel="0" collapsed="false">
      <c r="B117" s="164"/>
      <c r="E117" s="165"/>
      <c r="F117" s="166" t="s">
        <v>143</v>
      </c>
      <c r="G117" s="166"/>
      <c r="H117" s="166"/>
      <c r="I117" s="166"/>
      <c r="K117" s="167" t="n">
        <v>4</v>
      </c>
      <c r="R117" s="168"/>
      <c r="T117" s="169"/>
      <c r="AA117" s="170"/>
      <c r="AT117" s="165" t="s">
        <v>142</v>
      </c>
      <c r="AU117" s="165" t="s">
        <v>104</v>
      </c>
      <c r="AV117" s="165" t="s">
        <v>144</v>
      </c>
      <c r="AW117" s="165" t="s">
        <v>114</v>
      </c>
      <c r="AX117" s="165" t="s">
        <v>17</v>
      </c>
      <c r="AY117" s="165" t="s">
        <v>134</v>
      </c>
    </row>
    <row r="118" s="12" customFormat="true" ht="27" hidden="false" customHeight="true" outlineLevel="0" collapsed="false">
      <c r="B118" s="28"/>
      <c r="C118" s="145" t="s">
        <v>104</v>
      </c>
      <c r="D118" s="145" t="s">
        <v>135</v>
      </c>
      <c r="E118" s="146" t="s">
        <v>883</v>
      </c>
      <c r="F118" s="147" t="s">
        <v>884</v>
      </c>
      <c r="G118" s="147"/>
      <c r="H118" s="147"/>
      <c r="I118" s="147"/>
      <c r="J118" s="148" t="s">
        <v>231</v>
      </c>
      <c r="K118" s="149" t="n">
        <v>120</v>
      </c>
      <c r="L118" s="150"/>
      <c r="M118" s="150"/>
      <c r="N118" s="150" t="n">
        <f aca="false">ROUND($L$118*$K$118,2)</f>
        <v>0</v>
      </c>
      <c r="O118" s="150"/>
      <c r="P118" s="150"/>
      <c r="Q118" s="150"/>
      <c r="R118" s="29"/>
      <c r="T118" s="151"/>
      <c r="U118" s="36" t="s">
        <v>39</v>
      </c>
      <c r="V118" s="152" t="n">
        <v>0.024</v>
      </c>
      <c r="W118" s="152" t="n">
        <f aca="false">$V$118*$K$118</f>
        <v>2.88</v>
      </c>
      <c r="X118" s="152" t="n">
        <v>0</v>
      </c>
      <c r="Y118" s="152" t="n">
        <f aca="false">$X$118*$K$118</f>
        <v>0</v>
      </c>
      <c r="Z118" s="152" t="n">
        <v>0</v>
      </c>
      <c r="AA118" s="153" t="n">
        <f aca="false">$Z$118*$K$118</f>
        <v>0</v>
      </c>
      <c r="AR118" s="12" t="s">
        <v>144</v>
      </c>
      <c r="AT118" s="12" t="s">
        <v>135</v>
      </c>
      <c r="AU118" s="12" t="s">
        <v>104</v>
      </c>
      <c r="AY118" s="12" t="s">
        <v>134</v>
      </c>
      <c r="BE118" s="154" t="n">
        <f aca="false">IF($U$118="základní",$N$118,0)</f>
        <v>0</v>
      </c>
      <c r="BF118" s="154" t="n">
        <f aca="false">IF($U$118="snížená",$N$118,0)</f>
        <v>0</v>
      </c>
      <c r="BG118" s="154" t="n">
        <f aca="false">IF($U$118="zákl. přenesená",$N$118,0)</f>
        <v>0</v>
      </c>
      <c r="BH118" s="154" t="n">
        <f aca="false">IF($U$118="sníž. přenesená",$N$118,0)</f>
        <v>0</v>
      </c>
      <c r="BI118" s="154" t="n">
        <f aca="false">IF($U$118="nulová",$N$118,0)</f>
        <v>0</v>
      </c>
      <c r="BJ118" s="12" t="s">
        <v>17</v>
      </c>
      <c r="BK118" s="154" t="n">
        <f aca="false">ROUND($L$118*$K$118,2)</f>
        <v>0</v>
      </c>
      <c r="BL118" s="12" t="s">
        <v>144</v>
      </c>
    </row>
    <row r="119" s="12" customFormat="true" ht="25.5" hidden="false" customHeight="true" outlineLevel="0" collapsed="false">
      <c r="B119" s="28"/>
      <c r="F119" s="155" t="s">
        <v>887</v>
      </c>
      <c r="G119" s="155"/>
      <c r="H119" s="155"/>
      <c r="I119" s="155"/>
      <c r="R119" s="29"/>
      <c r="T119" s="156"/>
      <c r="AA119" s="67"/>
      <c r="AT119" s="12" t="s">
        <v>141</v>
      </c>
      <c r="AU119" s="12" t="s">
        <v>104</v>
      </c>
    </row>
    <row r="120" s="12" customFormat="true" ht="15.75" hidden="false" customHeight="true" outlineLevel="0" collapsed="false">
      <c r="B120" s="157"/>
      <c r="E120" s="158"/>
      <c r="F120" s="159" t="s">
        <v>690</v>
      </c>
      <c r="G120" s="159"/>
      <c r="H120" s="159"/>
      <c r="I120" s="159"/>
      <c r="K120" s="160" t="n">
        <v>120</v>
      </c>
      <c r="R120" s="161"/>
      <c r="T120" s="162"/>
      <c r="AA120" s="163"/>
      <c r="AT120" s="158" t="s">
        <v>142</v>
      </c>
      <c r="AU120" s="158" t="s">
        <v>104</v>
      </c>
      <c r="AV120" s="158" t="s">
        <v>104</v>
      </c>
      <c r="AW120" s="158" t="s">
        <v>114</v>
      </c>
      <c r="AX120" s="158" t="s">
        <v>74</v>
      </c>
      <c r="AY120" s="158" t="s">
        <v>134</v>
      </c>
    </row>
    <row r="121" s="12" customFormat="true" ht="15.75" hidden="false" customHeight="true" outlineLevel="0" collapsed="false">
      <c r="B121" s="164"/>
      <c r="E121" s="165"/>
      <c r="F121" s="166" t="s">
        <v>143</v>
      </c>
      <c r="G121" s="166"/>
      <c r="H121" s="166"/>
      <c r="I121" s="166"/>
      <c r="K121" s="167" t="n">
        <v>120</v>
      </c>
      <c r="R121" s="168"/>
      <c r="T121" s="169"/>
      <c r="AA121" s="170"/>
      <c r="AT121" s="165" t="s">
        <v>142</v>
      </c>
      <c r="AU121" s="165" t="s">
        <v>104</v>
      </c>
      <c r="AV121" s="165" t="s">
        <v>144</v>
      </c>
      <c r="AW121" s="165" t="s">
        <v>114</v>
      </c>
      <c r="AX121" s="165" t="s">
        <v>17</v>
      </c>
      <c r="AY121" s="165" t="s">
        <v>134</v>
      </c>
    </row>
    <row r="122" s="12" customFormat="true" ht="27" hidden="false" customHeight="true" outlineLevel="0" collapsed="false">
      <c r="B122" s="28"/>
      <c r="C122" s="145" t="s">
        <v>148</v>
      </c>
      <c r="D122" s="145" t="s">
        <v>135</v>
      </c>
      <c r="E122" s="146" t="s">
        <v>888</v>
      </c>
      <c r="F122" s="147" t="s">
        <v>889</v>
      </c>
      <c r="G122" s="147"/>
      <c r="H122" s="147"/>
      <c r="I122" s="147"/>
      <c r="J122" s="148" t="s">
        <v>231</v>
      </c>
      <c r="K122" s="149" t="n">
        <v>4</v>
      </c>
      <c r="L122" s="150"/>
      <c r="M122" s="150"/>
      <c r="N122" s="150" t="n">
        <f aca="false">ROUND($L$122*$K$122,2)</f>
        <v>0</v>
      </c>
      <c r="O122" s="150"/>
      <c r="P122" s="150"/>
      <c r="Q122" s="150"/>
      <c r="R122" s="29"/>
      <c r="T122" s="151"/>
      <c r="U122" s="36" t="s">
        <v>39</v>
      </c>
      <c r="V122" s="152" t="n">
        <v>0.05</v>
      </c>
      <c r="W122" s="152" t="n">
        <f aca="false">$V$122*$K$122</f>
        <v>0.2</v>
      </c>
      <c r="X122" s="152" t="n">
        <v>0</v>
      </c>
      <c r="Y122" s="152" t="n">
        <f aca="false">$X$122*$K$122</f>
        <v>0</v>
      </c>
      <c r="Z122" s="152" t="n">
        <v>0</v>
      </c>
      <c r="AA122" s="153" t="n">
        <f aca="false">$Z$122*$K$122</f>
        <v>0</v>
      </c>
      <c r="AR122" s="12" t="s">
        <v>144</v>
      </c>
      <c r="AT122" s="12" t="s">
        <v>135</v>
      </c>
      <c r="AU122" s="12" t="s">
        <v>104</v>
      </c>
      <c r="AY122" s="12" t="s">
        <v>134</v>
      </c>
      <c r="BE122" s="154" t="n">
        <f aca="false">IF($U$122="základní",$N$122,0)</f>
        <v>0</v>
      </c>
      <c r="BF122" s="154" t="n">
        <f aca="false">IF($U$122="snížená",$N$122,0)</f>
        <v>0</v>
      </c>
      <c r="BG122" s="154" t="n">
        <f aca="false">IF($U$122="zákl. přenesená",$N$122,0)</f>
        <v>0</v>
      </c>
      <c r="BH122" s="154" t="n">
        <f aca="false">IF($U$122="sníž. přenesená",$N$122,0)</f>
        <v>0</v>
      </c>
      <c r="BI122" s="154" t="n">
        <f aca="false">IF($U$122="nulová",$N$122,0)</f>
        <v>0</v>
      </c>
      <c r="BJ122" s="12" t="s">
        <v>17</v>
      </c>
      <c r="BK122" s="154" t="n">
        <f aca="false">ROUND($L$122*$K$122,2)</f>
        <v>0</v>
      </c>
      <c r="BL122" s="12" t="s">
        <v>144</v>
      </c>
    </row>
    <row r="123" s="12" customFormat="true" ht="25.5" hidden="false" customHeight="true" outlineLevel="0" collapsed="false">
      <c r="B123" s="28"/>
      <c r="F123" s="155" t="s">
        <v>890</v>
      </c>
      <c r="G123" s="155"/>
      <c r="H123" s="155"/>
      <c r="I123" s="155"/>
      <c r="R123" s="29"/>
      <c r="T123" s="156"/>
      <c r="AA123" s="67"/>
      <c r="AT123" s="12" t="s">
        <v>141</v>
      </c>
      <c r="AU123" s="12" t="s">
        <v>104</v>
      </c>
    </row>
    <row r="124" s="12" customFormat="true" ht="15.75" hidden="false" customHeight="true" outlineLevel="0" collapsed="false">
      <c r="B124" s="157"/>
      <c r="E124" s="158"/>
      <c r="F124" s="159" t="s">
        <v>886</v>
      </c>
      <c r="G124" s="159"/>
      <c r="H124" s="159"/>
      <c r="I124" s="159"/>
      <c r="K124" s="160" t="n">
        <v>4</v>
      </c>
      <c r="R124" s="161"/>
      <c r="T124" s="162"/>
      <c r="AA124" s="163"/>
      <c r="AT124" s="158" t="s">
        <v>142</v>
      </c>
      <c r="AU124" s="158" t="s">
        <v>104</v>
      </c>
      <c r="AV124" s="158" t="s">
        <v>104</v>
      </c>
      <c r="AW124" s="158" t="s">
        <v>114</v>
      </c>
      <c r="AX124" s="158" t="s">
        <v>74</v>
      </c>
      <c r="AY124" s="158" t="s">
        <v>134</v>
      </c>
    </row>
    <row r="125" s="12" customFormat="true" ht="15.75" hidden="false" customHeight="true" outlineLevel="0" collapsed="false">
      <c r="B125" s="164"/>
      <c r="E125" s="165"/>
      <c r="F125" s="166" t="s">
        <v>143</v>
      </c>
      <c r="G125" s="166"/>
      <c r="H125" s="166"/>
      <c r="I125" s="166"/>
      <c r="K125" s="167" t="n">
        <v>4</v>
      </c>
      <c r="R125" s="168"/>
      <c r="T125" s="169"/>
      <c r="AA125" s="170"/>
      <c r="AT125" s="165" t="s">
        <v>142</v>
      </c>
      <c r="AU125" s="165" t="s">
        <v>104</v>
      </c>
      <c r="AV125" s="165" t="s">
        <v>144</v>
      </c>
      <c r="AW125" s="165" t="s">
        <v>114</v>
      </c>
      <c r="AX125" s="165" t="s">
        <v>17</v>
      </c>
      <c r="AY125" s="165" t="s">
        <v>134</v>
      </c>
    </row>
    <row r="126" s="12" customFormat="true" ht="27" hidden="false" customHeight="true" outlineLevel="0" collapsed="false">
      <c r="B126" s="28"/>
      <c r="C126" s="145" t="s">
        <v>144</v>
      </c>
      <c r="D126" s="145" t="s">
        <v>135</v>
      </c>
      <c r="E126" s="146" t="s">
        <v>891</v>
      </c>
      <c r="F126" s="147" t="s">
        <v>892</v>
      </c>
      <c r="G126" s="147"/>
      <c r="H126" s="147"/>
      <c r="I126" s="147"/>
      <c r="J126" s="148" t="s">
        <v>231</v>
      </c>
      <c r="K126" s="149" t="n">
        <v>120</v>
      </c>
      <c r="L126" s="150"/>
      <c r="M126" s="150"/>
      <c r="N126" s="150" t="n">
        <f aca="false">ROUND($L$126*$K$126,2)</f>
        <v>0</v>
      </c>
      <c r="O126" s="150"/>
      <c r="P126" s="150"/>
      <c r="Q126" s="150"/>
      <c r="R126" s="29"/>
      <c r="T126" s="151"/>
      <c r="U126" s="36" t="s">
        <v>39</v>
      </c>
      <c r="V126" s="152" t="n">
        <v>0</v>
      </c>
      <c r="W126" s="152" t="n">
        <f aca="false">$V$126*$K$126</f>
        <v>0</v>
      </c>
      <c r="X126" s="152" t="n">
        <v>0</v>
      </c>
      <c r="Y126" s="152" t="n">
        <f aca="false">$X$126*$K$126</f>
        <v>0</v>
      </c>
      <c r="Z126" s="152" t="n">
        <v>0</v>
      </c>
      <c r="AA126" s="153" t="n">
        <f aca="false">$Z$126*$K$126</f>
        <v>0</v>
      </c>
      <c r="AR126" s="12" t="s">
        <v>144</v>
      </c>
      <c r="AT126" s="12" t="s">
        <v>135</v>
      </c>
      <c r="AU126" s="12" t="s">
        <v>104</v>
      </c>
      <c r="AY126" s="12" t="s">
        <v>134</v>
      </c>
      <c r="BE126" s="154" t="n">
        <f aca="false">IF($U$126="základní",$N$126,0)</f>
        <v>0</v>
      </c>
      <c r="BF126" s="154" t="n">
        <f aca="false">IF($U$126="snížená",$N$126,0)</f>
        <v>0</v>
      </c>
      <c r="BG126" s="154" t="n">
        <f aca="false">IF($U$126="zákl. přenesená",$N$126,0)</f>
        <v>0</v>
      </c>
      <c r="BH126" s="154" t="n">
        <f aca="false">IF($U$126="sníž. přenesená",$N$126,0)</f>
        <v>0</v>
      </c>
      <c r="BI126" s="154" t="n">
        <f aca="false">IF($U$126="nulová",$N$126,0)</f>
        <v>0</v>
      </c>
      <c r="BJ126" s="12" t="s">
        <v>17</v>
      </c>
      <c r="BK126" s="154" t="n">
        <f aca="false">ROUND($L$126*$K$126,2)</f>
        <v>0</v>
      </c>
      <c r="BL126" s="12" t="s">
        <v>144</v>
      </c>
    </row>
    <row r="127" s="12" customFormat="true" ht="27" hidden="false" customHeight="true" outlineLevel="0" collapsed="false">
      <c r="B127" s="28"/>
      <c r="C127" s="145" t="s">
        <v>133</v>
      </c>
      <c r="D127" s="145" t="s">
        <v>135</v>
      </c>
      <c r="E127" s="146" t="s">
        <v>891</v>
      </c>
      <c r="F127" s="147" t="s">
        <v>892</v>
      </c>
      <c r="G127" s="147"/>
      <c r="H127" s="147"/>
      <c r="I127" s="147"/>
      <c r="J127" s="148" t="s">
        <v>231</v>
      </c>
      <c r="K127" s="149" t="n">
        <v>14400</v>
      </c>
      <c r="L127" s="150"/>
      <c r="M127" s="150"/>
      <c r="N127" s="150" t="n">
        <f aca="false">ROUND($L$127*$K$127,2)</f>
        <v>0</v>
      </c>
      <c r="O127" s="150"/>
      <c r="P127" s="150"/>
      <c r="Q127" s="150"/>
      <c r="R127" s="29"/>
      <c r="T127" s="151"/>
      <c r="U127" s="36" t="s">
        <v>39</v>
      </c>
      <c r="V127" s="152" t="n">
        <v>0</v>
      </c>
      <c r="W127" s="152" t="n">
        <f aca="false">$V$127*$K$127</f>
        <v>0</v>
      </c>
      <c r="X127" s="152" t="n">
        <v>0</v>
      </c>
      <c r="Y127" s="152" t="n">
        <f aca="false">$X$127*$K$127</f>
        <v>0</v>
      </c>
      <c r="Z127" s="152" t="n">
        <v>0</v>
      </c>
      <c r="AA127" s="153" t="n">
        <f aca="false">$Z$127*$K$127</f>
        <v>0</v>
      </c>
      <c r="AR127" s="12" t="s">
        <v>144</v>
      </c>
      <c r="AT127" s="12" t="s">
        <v>135</v>
      </c>
      <c r="AU127" s="12" t="s">
        <v>104</v>
      </c>
      <c r="AY127" s="12" t="s">
        <v>134</v>
      </c>
      <c r="BE127" s="154" t="n">
        <f aca="false">IF($U$127="základní",$N$127,0)</f>
        <v>0</v>
      </c>
      <c r="BF127" s="154" t="n">
        <f aca="false">IF($U$127="snížená",$N$127,0)</f>
        <v>0</v>
      </c>
      <c r="BG127" s="154" t="n">
        <f aca="false">IF($U$127="zákl. přenesená",$N$127,0)</f>
        <v>0</v>
      </c>
      <c r="BH127" s="154" t="n">
        <f aca="false">IF($U$127="sníž. přenesená",$N$127,0)</f>
        <v>0</v>
      </c>
      <c r="BI127" s="154" t="n">
        <f aca="false">IF($U$127="nulová",$N$127,0)</f>
        <v>0</v>
      </c>
      <c r="BJ127" s="12" t="s">
        <v>17</v>
      </c>
      <c r="BK127" s="154" t="n">
        <f aca="false">ROUND($L$127*$K$127,2)</f>
        <v>0</v>
      </c>
      <c r="BL127" s="12" t="s">
        <v>144</v>
      </c>
    </row>
    <row r="128" s="12" customFormat="true" ht="27" hidden="false" customHeight="true" outlineLevel="0" collapsed="false">
      <c r="B128" s="28"/>
      <c r="C128" s="145" t="s">
        <v>159</v>
      </c>
      <c r="D128" s="145" t="s">
        <v>135</v>
      </c>
      <c r="E128" s="146" t="s">
        <v>893</v>
      </c>
      <c r="F128" s="147" t="s">
        <v>894</v>
      </c>
      <c r="G128" s="147"/>
      <c r="H128" s="147"/>
      <c r="I128" s="147"/>
      <c r="J128" s="148" t="s">
        <v>231</v>
      </c>
      <c r="K128" s="149" t="n">
        <v>120</v>
      </c>
      <c r="L128" s="150"/>
      <c r="M128" s="150"/>
      <c r="N128" s="150" t="n">
        <f aca="false">ROUND($L$128*$K$128,2)</f>
        <v>0</v>
      </c>
      <c r="O128" s="150"/>
      <c r="P128" s="150"/>
      <c r="Q128" s="150"/>
      <c r="R128" s="29"/>
      <c r="T128" s="151"/>
      <c r="U128" s="36" t="s">
        <v>39</v>
      </c>
      <c r="V128" s="152" t="n">
        <v>0</v>
      </c>
      <c r="W128" s="152" t="n">
        <f aca="false">$V$128*$K$128</f>
        <v>0</v>
      </c>
      <c r="X128" s="152" t="n">
        <v>0</v>
      </c>
      <c r="Y128" s="152" t="n">
        <f aca="false">$X$128*$K$128</f>
        <v>0</v>
      </c>
      <c r="Z128" s="152" t="n">
        <v>0</v>
      </c>
      <c r="AA128" s="153" t="n">
        <f aca="false">$Z$128*$K$128</f>
        <v>0</v>
      </c>
      <c r="AR128" s="12" t="s">
        <v>144</v>
      </c>
      <c r="AT128" s="12" t="s">
        <v>135</v>
      </c>
      <c r="AU128" s="12" t="s">
        <v>104</v>
      </c>
      <c r="AY128" s="12" t="s">
        <v>134</v>
      </c>
      <c r="BE128" s="154" t="n">
        <f aca="false">IF($U$128="základní",$N$128,0)</f>
        <v>0</v>
      </c>
      <c r="BF128" s="154" t="n">
        <f aca="false">IF($U$128="snížená",$N$128,0)</f>
        <v>0</v>
      </c>
      <c r="BG128" s="154" t="n">
        <f aca="false">IF($U$128="zákl. přenesená",$N$128,0)</f>
        <v>0</v>
      </c>
      <c r="BH128" s="154" t="n">
        <f aca="false">IF($U$128="sníž. přenesená",$N$128,0)</f>
        <v>0</v>
      </c>
      <c r="BI128" s="154" t="n">
        <f aca="false">IF($U$128="nulová",$N$128,0)</f>
        <v>0</v>
      </c>
      <c r="BJ128" s="12" t="s">
        <v>17</v>
      </c>
      <c r="BK128" s="154" t="n">
        <f aca="false">ROUND($L$128*$K$128,2)</f>
        <v>0</v>
      </c>
      <c r="BL128" s="12" t="s">
        <v>144</v>
      </c>
    </row>
    <row r="129" s="12" customFormat="true" ht="27" hidden="false" customHeight="true" outlineLevel="0" collapsed="false">
      <c r="B129" s="28"/>
      <c r="C129" s="145" t="s">
        <v>164</v>
      </c>
      <c r="D129" s="145" t="s">
        <v>135</v>
      </c>
      <c r="E129" s="146" t="s">
        <v>895</v>
      </c>
      <c r="F129" s="147" t="s">
        <v>896</v>
      </c>
      <c r="G129" s="147"/>
      <c r="H129" s="147"/>
      <c r="I129" s="147"/>
      <c r="J129" s="148" t="s">
        <v>231</v>
      </c>
      <c r="K129" s="149" t="n">
        <v>22</v>
      </c>
      <c r="L129" s="150"/>
      <c r="M129" s="150"/>
      <c r="N129" s="150" t="n">
        <f aca="false">ROUND($L$129*$K$129,2)</f>
        <v>0</v>
      </c>
      <c r="O129" s="150"/>
      <c r="P129" s="150"/>
      <c r="Q129" s="150"/>
      <c r="R129" s="29"/>
      <c r="T129" s="151"/>
      <c r="U129" s="36" t="s">
        <v>39</v>
      </c>
      <c r="V129" s="152" t="n">
        <v>0.174</v>
      </c>
      <c r="W129" s="152" t="n">
        <f aca="false">$V$129*$K$129</f>
        <v>3.828</v>
      </c>
      <c r="X129" s="152" t="n">
        <v>0</v>
      </c>
      <c r="Y129" s="152" t="n">
        <f aca="false">$X$129*$K$129</f>
        <v>0</v>
      </c>
      <c r="Z129" s="152" t="n">
        <v>0</v>
      </c>
      <c r="AA129" s="153" t="n">
        <f aca="false">$Z$129*$K$129</f>
        <v>0</v>
      </c>
      <c r="AR129" s="12" t="s">
        <v>144</v>
      </c>
      <c r="AT129" s="12" t="s">
        <v>135</v>
      </c>
      <c r="AU129" s="12" t="s">
        <v>104</v>
      </c>
      <c r="AY129" s="12" t="s">
        <v>134</v>
      </c>
      <c r="BE129" s="154" t="n">
        <f aca="false">IF($U$129="základní",$N$129,0)</f>
        <v>0</v>
      </c>
      <c r="BF129" s="154" t="n">
        <f aca="false">IF($U$129="snížená",$N$129,0)</f>
        <v>0</v>
      </c>
      <c r="BG129" s="154" t="n">
        <f aca="false">IF($U$129="zákl. přenesená",$N$129,0)</f>
        <v>0</v>
      </c>
      <c r="BH129" s="154" t="n">
        <f aca="false">IF($U$129="sníž. přenesená",$N$129,0)</f>
        <v>0</v>
      </c>
      <c r="BI129" s="154" t="n">
        <f aca="false">IF($U$129="nulová",$N$129,0)</f>
        <v>0</v>
      </c>
      <c r="BJ129" s="12" t="s">
        <v>17</v>
      </c>
      <c r="BK129" s="154" t="n">
        <f aca="false">ROUND($L$129*$K$129,2)</f>
        <v>0</v>
      </c>
      <c r="BL129" s="12" t="s">
        <v>144</v>
      </c>
    </row>
    <row r="130" s="12" customFormat="true" ht="93" hidden="false" customHeight="true" outlineLevel="0" collapsed="false">
      <c r="B130" s="28"/>
      <c r="F130" s="155" t="s">
        <v>897</v>
      </c>
      <c r="G130" s="155"/>
      <c r="H130" s="155"/>
      <c r="I130" s="155"/>
      <c r="R130" s="29"/>
      <c r="T130" s="156"/>
      <c r="AA130" s="67"/>
      <c r="AT130" s="12" t="s">
        <v>141</v>
      </c>
      <c r="AU130" s="12" t="s">
        <v>104</v>
      </c>
    </row>
    <row r="131" s="12" customFormat="true" ht="15.75" hidden="false" customHeight="true" outlineLevel="0" collapsed="false">
      <c r="B131" s="157"/>
      <c r="E131" s="158"/>
      <c r="F131" s="159" t="s">
        <v>898</v>
      </c>
      <c r="G131" s="159"/>
      <c r="H131" s="159"/>
      <c r="I131" s="159"/>
      <c r="K131" s="160" t="n">
        <v>22</v>
      </c>
      <c r="R131" s="161"/>
      <c r="T131" s="162"/>
      <c r="AA131" s="163"/>
      <c r="AT131" s="158" t="s">
        <v>142</v>
      </c>
      <c r="AU131" s="158" t="s">
        <v>104</v>
      </c>
      <c r="AV131" s="158" t="s">
        <v>104</v>
      </c>
      <c r="AW131" s="158" t="s">
        <v>114</v>
      </c>
      <c r="AX131" s="158" t="s">
        <v>74</v>
      </c>
      <c r="AY131" s="158" t="s">
        <v>134</v>
      </c>
    </row>
    <row r="132" s="12" customFormat="true" ht="15.75" hidden="false" customHeight="true" outlineLevel="0" collapsed="false">
      <c r="B132" s="164"/>
      <c r="E132" s="165"/>
      <c r="F132" s="166" t="s">
        <v>143</v>
      </c>
      <c r="G132" s="166"/>
      <c r="H132" s="166"/>
      <c r="I132" s="166"/>
      <c r="K132" s="167" t="n">
        <v>22</v>
      </c>
      <c r="R132" s="168"/>
      <c r="T132" s="169"/>
      <c r="AA132" s="170"/>
      <c r="AT132" s="165" t="s">
        <v>142</v>
      </c>
      <c r="AU132" s="165" t="s">
        <v>104</v>
      </c>
      <c r="AV132" s="165" t="s">
        <v>144</v>
      </c>
      <c r="AW132" s="165" t="s">
        <v>114</v>
      </c>
      <c r="AX132" s="165" t="s">
        <v>17</v>
      </c>
      <c r="AY132" s="165" t="s">
        <v>134</v>
      </c>
    </row>
    <row r="133" s="12" customFormat="true" ht="27" hidden="false" customHeight="true" outlineLevel="0" collapsed="false">
      <c r="B133" s="28"/>
      <c r="C133" s="145" t="s">
        <v>168</v>
      </c>
      <c r="D133" s="145" t="s">
        <v>135</v>
      </c>
      <c r="E133" s="146" t="s">
        <v>895</v>
      </c>
      <c r="F133" s="147" t="s">
        <v>896</v>
      </c>
      <c r="G133" s="147"/>
      <c r="H133" s="147"/>
      <c r="I133" s="147"/>
      <c r="J133" s="148" t="s">
        <v>231</v>
      </c>
      <c r="K133" s="149" t="n">
        <v>8</v>
      </c>
      <c r="L133" s="150"/>
      <c r="M133" s="150"/>
      <c r="N133" s="150" t="n">
        <f aca="false">ROUND($L$133*$K$133,2)</f>
        <v>0</v>
      </c>
      <c r="O133" s="150"/>
      <c r="P133" s="150"/>
      <c r="Q133" s="150"/>
      <c r="R133" s="29"/>
      <c r="T133" s="151"/>
      <c r="U133" s="36" t="s">
        <v>39</v>
      </c>
      <c r="V133" s="152" t="n">
        <v>0.174</v>
      </c>
      <c r="W133" s="152" t="n">
        <f aca="false">$V$133*$K$133</f>
        <v>1.392</v>
      </c>
      <c r="X133" s="152" t="n">
        <v>0</v>
      </c>
      <c r="Y133" s="152" t="n">
        <f aca="false">$X$133*$K$133</f>
        <v>0</v>
      </c>
      <c r="Z133" s="152" t="n">
        <v>0</v>
      </c>
      <c r="AA133" s="153" t="n">
        <f aca="false">$Z$133*$K$133</f>
        <v>0</v>
      </c>
      <c r="AR133" s="12" t="s">
        <v>144</v>
      </c>
      <c r="AT133" s="12" t="s">
        <v>135</v>
      </c>
      <c r="AU133" s="12" t="s">
        <v>104</v>
      </c>
      <c r="AY133" s="12" t="s">
        <v>134</v>
      </c>
      <c r="BE133" s="154" t="n">
        <f aca="false">IF($U$133="základní",$N$133,0)</f>
        <v>0</v>
      </c>
      <c r="BF133" s="154" t="n">
        <f aca="false">IF($U$133="snížená",$N$133,0)</f>
        <v>0</v>
      </c>
      <c r="BG133" s="154" t="n">
        <f aca="false">IF($U$133="zákl. přenesená",$N$133,0)</f>
        <v>0</v>
      </c>
      <c r="BH133" s="154" t="n">
        <f aca="false">IF($U$133="sníž. přenesená",$N$133,0)</f>
        <v>0</v>
      </c>
      <c r="BI133" s="154" t="n">
        <f aca="false">IF($U$133="nulová",$N$133,0)</f>
        <v>0</v>
      </c>
      <c r="BJ133" s="12" t="s">
        <v>17</v>
      </c>
      <c r="BK133" s="154" t="n">
        <f aca="false">ROUND($L$133*$K$133,2)</f>
        <v>0</v>
      </c>
      <c r="BL133" s="12" t="s">
        <v>144</v>
      </c>
    </row>
    <row r="134" s="12" customFormat="true" ht="70.5" hidden="false" customHeight="true" outlineLevel="0" collapsed="false">
      <c r="B134" s="28"/>
      <c r="F134" s="155" t="s">
        <v>899</v>
      </c>
      <c r="G134" s="155"/>
      <c r="H134" s="155"/>
      <c r="I134" s="155"/>
      <c r="R134" s="29"/>
      <c r="T134" s="156"/>
      <c r="AA134" s="67"/>
      <c r="AT134" s="12" t="s">
        <v>141</v>
      </c>
      <c r="AU134" s="12" t="s">
        <v>104</v>
      </c>
    </row>
    <row r="135" s="12" customFormat="true" ht="15.75" hidden="false" customHeight="true" outlineLevel="0" collapsed="false">
      <c r="B135" s="157"/>
      <c r="E135" s="158"/>
      <c r="F135" s="159" t="s">
        <v>900</v>
      </c>
      <c r="G135" s="159"/>
      <c r="H135" s="159"/>
      <c r="I135" s="159"/>
      <c r="K135" s="160" t="n">
        <v>8</v>
      </c>
      <c r="R135" s="161"/>
      <c r="T135" s="162"/>
      <c r="AA135" s="163"/>
      <c r="AT135" s="158" t="s">
        <v>142</v>
      </c>
      <c r="AU135" s="158" t="s">
        <v>104</v>
      </c>
      <c r="AV135" s="158" t="s">
        <v>104</v>
      </c>
      <c r="AW135" s="158" t="s">
        <v>114</v>
      </c>
      <c r="AX135" s="158" t="s">
        <v>74</v>
      </c>
      <c r="AY135" s="158" t="s">
        <v>134</v>
      </c>
    </row>
    <row r="136" s="12" customFormat="true" ht="15.75" hidden="false" customHeight="true" outlineLevel="0" collapsed="false">
      <c r="B136" s="164"/>
      <c r="E136" s="165"/>
      <c r="F136" s="166" t="s">
        <v>143</v>
      </c>
      <c r="G136" s="166"/>
      <c r="H136" s="166"/>
      <c r="I136" s="166"/>
      <c r="K136" s="167" t="n">
        <v>8</v>
      </c>
      <c r="R136" s="168"/>
      <c r="T136" s="169"/>
      <c r="AA136" s="170"/>
      <c r="AT136" s="165" t="s">
        <v>142</v>
      </c>
      <c r="AU136" s="165" t="s">
        <v>104</v>
      </c>
      <c r="AV136" s="165" t="s">
        <v>144</v>
      </c>
      <c r="AW136" s="165" t="s">
        <v>114</v>
      </c>
      <c r="AX136" s="165" t="s">
        <v>17</v>
      </c>
      <c r="AY136" s="165" t="s">
        <v>134</v>
      </c>
    </row>
    <row r="137" s="12" customFormat="true" ht="27" hidden="false" customHeight="true" outlineLevel="0" collapsed="false">
      <c r="B137" s="28"/>
      <c r="C137" s="145" t="s">
        <v>172</v>
      </c>
      <c r="D137" s="145" t="s">
        <v>135</v>
      </c>
      <c r="E137" s="146" t="s">
        <v>901</v>
      </c>
      <c r="F137" s="147" t="s">
        <v>902</v>
      </c>
      <c r="G137" s="147"/>
      <c r="H137" s="147"/>
      <c r="I137" s="147"/>
      <c r="J137" s="148" t="s">
        <v>231</v>
      </c>
      <c r="K137" s="149" t="n">
        <v>11</v>
      </c>
      <c r="L137" s="150"/>
      <c r="M137" s="150"/>
      <c r="N137" s="150" t="n">
        <f aca="false">ROUND($L$137*$K$137,2)</f>
        <v>0</v>
      </c>
      <c r="O137" s="150"/>
      <c r="P137" s="150"/>
      <c r="Q137" s="150"/>
      <c r="R137" s="29"/>
      <c r="T137" s="151"/>
      <c r="U137" s="36" t="s">
        <v>39</v>
      </c>
      <c r="V137" s="152" t="n">
        <v>0.2</v>
      </c>
      <c r="W137" s="152" t="n">
        <f aca="false">$V$137*$K$137</f>
        <v>2.2</v>
      </c>
      <c r="X137" s="152" t="n">
        <v>0</v>
      </c>
      <c r="Y137" s="152" t="n">
        <f aca="false">$X$137*$K$137</f>
        <v>0</v>
      </c>
      <c r="Z137" s="152" t="n">
        <v>0</v>
      </c>
      <c r="AA137" s="153" t="n">
        <f aca="false">$Z$137*$K$137</f>
        <v>0</v>
      </c>
      <c r="AR137" s="12" t="s">
        <v>144</v>
      </c>
      <c r="AT137" s="12" t="s">
        <v>135</v>
      </c>
      <c r="AU137" s="12" t="s">
        <v>104</v>
      </c>
      <c r="AY137" s="12" t="s">
        <v>134</v>
      </c>
      <c r="BE137" s="154" t="n">
        <f aca="false">IF($U$137="základní",$N$137,0)</f>
        <v>0</v>
      </c>
      <c r="BF137" s="154" t="n">
        <f aca="false">IF($U$137="snížená",$N$137,0)</f>
        <v>0</v>
      </c>
      <c r="BG137" s="154" t="n">
        <f aca="false">IF($U$137="zákl. přenesená",$N$137,0)</f>
        <v>0</v>
      </c>
      <c r="BH137" s="154" t="n">
        <f aca="false">IF($U$137="sníž. přenesená",$N$137,0)</f>
        <v>0</v>
      </c>
      <c r="BI137" s="154" t="n">
        <f aca="false">IF($U$137="nulová",$N$137,0)</f>
        <v>0</v>
      </c>
      <c r="BJ137" s="12" t="s">
        <v>17</v>
      </c>
      <c r="BK137" s="154" t="n">
        <f aca="false">ROUND($L$137*$K$137,2)</f>
        <v>0</v>
      </c>
      <c r="BL137" s="12" t="s">
        <v>144</v>
      </c>
    </row>
    <row r="138" s="12" customFormat="true" ht="25.5" hidden="false" customHeight="true" outlineLevel="0" collapsed="false">
      <c r="B138" s="28"/>
      <c r="F138" s="155" t="s">
        <v>903</v>
      </c>
      <c r="G138" s="155"/>
      <c r="H138" s="155"/>
      <c r="I138" s="155"/>
      <c r="R138" s="29"/>
      <c r="T138" s="156"/>
      <c r="AA138" s="67"/>
      <c r="AT138" s="12" t="s">
        <v>141</v>
      </c>
      <c r="AU138" s="12" t="s">
        <v>104</v>
      </c>
    </row>
    <row r="139" s="12" customFormat="true" ht="15.75" hidden="false" customHeight="true" outlineLevel="0" collapsed="false">
      <c r="B139" s="157"/>
      <c r="E139" s="158"/>
      <c r="F139" s="159" t="s">
        <v>180</v>
      </c>
      <c r="G139" s="159"/>
      <c r="H139" s="159"/>
      <c r="I139" s="159"/>
      <c r="K139" s="160" t="n">
        <v>11</v>
      </c>
      <c r="R139" s="161"/>
      <c r="T139" s="162"/>
      <c r="AA139" s="163"/>
      <c r="AT139" s="158" t="s">
        <v>142</v>
      </c>
      <c r="AU139" s="158" t="s">
        <v>104</v>
      </c>
      <c r="AV139" s="158" t="s">
        <v>104</v>
      </c>
      <c r="AW139" s="158" t="s">
        <v>114</v>
      </c>
      <c r="AX139" s="158" t="s">
        <v>74</v>
      </c>
      <c r="AY139" s="158" t="s">
        <v>134</v>
      </c>
    </row>
    <row r="140" s="12" customFormat="true" ht="15.75" hidden="false" customHeight="true" outlineLevel="0" collapsed="false">
      <c r="B140" s="164"/>
      <c r="E140" s="165"/>
      <c r="F140" s="166" t="s">
        <v>143</v>
      </c>
      <c r="G140" s="166"/>
      <c r="H140" s="166"/>
      <c r="I140" s="166"/>
      <c r="K140" s="167" t="n">
        <v>11</v>
      </c>
      <c r="R140" s="168"/>
      <c r="T140" s="169"/>
      <c r="AA140" s="170"/>
      <c r="AT140" s="165" t="s">
        <v>142</v>
      </c>
      <c r="AU140" s="165" t="s">
        <v>104</v>
      </c>
      <c r="AV140" s="165" t="s">
        <v>144</v>
      </c>
      <c r="AW140" s="165" t="s">
        <v>114</v>
      </c>
      <c r="AX140" s="165" t="s">
        <v>17</v>
      </c>
      <c r="AY140" s="165" t="s">
        <v>134</v>
      </c>
    </row>
    <row r="141" s="12" customFormat="true" ht="27" hidden="false" customHeight="true" outlineLevel="0" collapsed="false">
      <c r="B141" s="28"/>
      <c r="C141" s="145" t="s">
        <v>22</v>
      </c>
      <c r="D141" s="145" t="s">
        <v>135</v>
      </c>
      <c r="E141" s="146" t="s">
        <v>904</v>
      </c>
      <c r="F141" s="147" t="s">
        <v>905</v>
      </c>
      <c r="G141" s="147"/>
      <c r="H141" s="147"/>
      <c r="I141" s="147"/>
      <c r="J141" s="148" t="s">
        <v>231</v>
      </c>
      <c r="K141" s="149" t="n">
        <v>660</v>
      </c>
      <c r="L141" s="150"/>
      <c r="M141" s="150"/>
      <c r="N141" s="150" t="n">
        <f aca="false">ROUND($L$141*$K$141,2)</f>
        <v>0</v>
      </c>
      <c r="O141" s="150"/>
      <c r="P141" s="150"/>
      <c r="Q141" s="150"/>
      <c r="R141" s="29"/>
      <c r="T141" s="151"/>
      <c r="U141" s="36" t="s">
        <v>39</v>
      </c>
      <c r="V141" s="152" t="n">
        <v>0</v>
      </c>
      <c r="W141" s="152" t="n">
        <f aca="false">$V$141*$K$141</f>
        <v>0</v>
      </c>
      <c r="X141" s="152" t="n">
        <v>0</v>
      </c>
      <c r="Y141" s="152" t="n">
        <f aca="false">$X$141*$K$141</f>
        <v>0</v>
      </c>
      <c r="Z141" s="152" t="n">
        <v>0</v>
      </c>
      <c r="AA141" s="153" t="n">
        <f aca="false">$Z$141*$K$141</f>
        <v>0</v>
      </c>
      <c r="AR141" s="12" t="s">
        <v>144</v>
      </c>
      <c r="AT141" s="12" t="s">
        <v>135</v>
      </c>
      <c r="AU141" s="12" t="s">
        <v>104</v>
      </c>
      <c r="AY141" s="12" t="s">
        <v>134</v>
      </c>
      <c r="BE141" s="154" t="n">
        <f aca="false">IF($U$141="základní",$N$141,0)</f>
        <v>0</v>
      </c>
      <c r="BF141" s="154" t="n">
        <f aca="false">IF($U$141="snížená",$N$141,0)</f>
        <v>0</v>
      </c>
      <c r="BG141" s="154" t="n">
        <f aca="false">IF($U$141="zákl. přenesená",$N$141,0)</f>
        <v>0</v>
      </c>
      <c r="BH141" s="154" t="n">
        <f aca="false">IF($U$141="sníž. přenesená",$N$141,0)</f>
        <v>0</v>
      </c>
      <c r="BI141" s="154" t="n">
        <f aca="false">IF($U$141="nulová",$N$141,0)</f>
        <v>0</v>
      </c>
      <c r="BJ141" s="12" t="s">
        <v>17</v>
      </c>
      <c r="BK141" s="154" t="n">
        <f aca="false">ROUND($L$141*$K$141,2)</f>
        <v>0</v>
      </c>
      <c r="BL141" s="12" t="s">
        <v>144</v>
      </c>
    </row>
    <row r="142" s="12" customFormat="true" ht="27" hidden="false" customHeight="true" outlineLevel="0" collapsed="false">
      <c r="B142" s="28"/>
      <c r="C142" s="145" t="s">
        <v>180</v>
      </c>
      <c r="D142" s="145" t="s">
        <v>135</v>
      </c>
      <c r="E142" s="146" t="s">
        <v>904</v>
      </c>
      <c r="F142" s="147" t="s">
        <v>905</v>
      </c>
      <c r="G142" s="147"/>
      <c r="H142" s="147"/>
      <c r="I142" s="147"/>
      <c r="J142" s="148" t="s">
        <v>231</v>
      </c>
      <c r="K142" s="149" t="n">
        <v>960</v>
      </c>
      <c r="L142" s="150"/>
      <c r="M142" s="150"/>
      <c r="N142" s="150" t="n">
        <f aca="false">ROUND($L$142*$K$142,2)</f>
        <v>0</v>
      </c>
      <c r="O142" s="150"/>
      <c r="P142" s="150"/>
      <c r="Q142" s="150"/>
      <c r="R142" s="29"/>
      <c r="T142" s="151"/>
      <c r="U142" s="36" t="s">
        <v>39</v>
      </c>
      <c r="V142" s="152" t="n">
        <v>0</v>
      </c>
      <c r="W142" s="152" t="n">
        <f aca="false">$V$142*$K$142</f>
        <v>0</v>
      </c>
      <c r="X142" s="152" t="n">
        <v>0</v>
      </c>
      <c r="Y142" s="152" t="n">
        <f aca="false">$X$142*$K$142</f>
        <v>0</v>
      </c>
      <c r="Z142" s="152" t="n">
        <v>0</v>
      </c>
      <c r="AA142" s="153" t="n">
        <f aca="false">$Z$142*$K$142</f>
        <v>0</v>
      </c>
      <c r="AR142" s="12" t="s">
        <v>144</v>
      </c>
      <c r="AT142" s="12" t="s">
        <v>135</v>
      </c>
      <c r="AU142" s="12" t="s">
        <v>104</v>
      </c>
      <c r="AY142" s="12" t="s">
        <v>134</v>
      </c>
      <c r="BE142" s="154" t="n">
        <f aca="false">IF($U$142="základní",$N$142,0)</f>
        <v>0</v>
      </c>
      <c r="BF142" s="154" t="n">
        <f aca="false">IF($U$142="snížená",$N$142,0)</f>
        <v>0</v>
      </c>
      <c r="BG142" s="154" t="n">
        <f aca="false">IF($U$142="zákl. přenesená",$N$142,0)</f>
        <v>0</v>
      </c>
      <c r="BH142" s="154" t="n">
        <f aca="false">IF($U$142="sníž. přenesená",$N$142,0)</f>
        <v>0</v>
      </c>
      <c r="BI142" s="154" t="n">
        <f aca="false">IF($U$142="nulová",$N$142,0)</f>
        <v>0</v>
      </c>
      <c r="BJ142" s="12" t="s">
        <v>17</v>
      </c>
      <c r="BK142" s="154" t="n">
        <f aca="false">ROUND($L$142*$K$142,2)</f>
        <v>0</v>
      </c>
      <c r="BL142" s="12" t="s">
        <v>144</v>
      </c>
    </row>
    <row r="143" s="12" customFormat="true" ht="27" hidden="false" customHeight="true" outlineLevel="0" collapsed="false">
      <c r="B143" s="28"/>
      <c r="C143" s="145" t="s">
        <v>182</v>
      </c>
      <c r="D143" s="145" t="s">
        <v>135</v>
      </c>
      <c r="E143" s="146" t="s">
        <v>906</v>
      </c>
      <c r="F143" s="147" t="s">
        <v>907</v>
      </c>
      <c r="G143" s="147"/>
      <c r="H143" s="147"/>
      <c r="I143" s="147"/>
      <c r="J143" s="148" t="s">
        <v>231</v>
      </c>
      <c r="K143" s="149" t="n">
        <v>330</v>
      </c>
      <c r="L143" s="150"/>
      <c r="M143" s="150"/>
      <c r="N143" s="150" t="n">
        <f aca="false">ROUND($L$143*$K$143,2)</f>
        <v>0</v>
      </c>
      <c r="O143" s="150"/>
      <c r="P143" s="150"/>
      <c r="Q143" s="150"/>
      <c r="R143" s="29"/>
      <c r="T143" s="151"/>
      <c r="U143" s="36" t="s">
        <v>39</v>
      </c>
      <c r="V143" s="152" t="n">
        <v>0</v>
      </c>
      <c r="W143" s="152" t="n">
        <f aca="false">$V$143*$K$143</f>
        <v>0</v>
      </c>
      <c r="X143" s="152" t="n">
        <v>0</v>
      </c>
      <c r="Y143" s="152" t="n">
        <f aca="false">$X$143*$K$143</f>
        <v>0</v>
      </c>
      <c r="Z143" s="152" t="n">
        <v>0</v>
      </c>
      <c r="AA143" s="153" t="n">
        <f aca="false">$Z$143*$K$143</f>
        <v>0</v>
      </c>
      <c r="AR143" s="12" t="s">
        <v>144</v>
      </c>
      <c r="AT143" s="12" t="s">
        <v>135</v>
      </c>
      <c r="AU143" s="12" t="s">
        <v>104</v>
      </c>
      <c r="AY143" s="12" t="s">
        <v>134</v>
      </c>
      <c r="BE143" s="154" t="n">
        <f aca="false">IF($U$143="základní",$N$143,0)</f>
        <v>0</v>
      </c>
      <c r="BF143" s="154" t="n">
        <f aca="false">IF($U$143="snížená",$N$143,0)</f>
        <v>0</v>
      </c>
      <c r="BG143" s="154" t="n">
        <f aca="false">IF($U$143="zákl. přenesená",$N$143,0)</f>
        <v>0</v>
      </c>
      <c r="BH143" s="154" t="n">
        <f aca="false">IF($U$143="sníž. přenesená",$N$143,0)</f>
        <v>0</v>
      </c>
      <c r="BI143" s="154" t="n">
        <f aca="false">IF($U$143="nulová",$N$143,0)</f>
        <v>0</v>
      </c>
      <c r="BJ143" s="12" t="s">
        <v>17</v>
      </c>
      <c r="BK143" s="154" t="n">
        <f aca="false">ROUND($L$143*$K$143,2)</f>
        <v>0</v>
      </c>
      <c r="BL143" s="12" t="s">
        <v>144</v>
      </c>
    </row>
    <row r="144" s="12" customFormat="true" ht="27" hidden="false" customHeight="true" outlineLevel="0" collapsed="false">
      <c r="B144" s="28"/>
      <c r="C144" s="145" t="s">
        <v>246</v>
      </c>
      <c r="D144" s="145" t="s">
        <v>135</v>
      </c>
      <c r="E144" s="146" t="s">
        <v>908</v>
      </c>
      <c r="F144" s="147" t="s">
        <v>909</v>
      </c>
      <c r="G144" s="147"/>
      <c r="H144" s="147"/>
      <c r="I144" s="147"/>
      <c r="J144" s="148" t="s">
        <v>231</v>
      </c>
      <c r="K144" s="149" t="n">
        <v>2</v>
      </c>
      <c r="L144" s="150"/>
      <c r="M144" s="150"/>
      <c r="N144" s="150" t="n">
        <f aca="false">ROUND($L$144*$K$144,2)</f>
        <v>0</v>
      </c>
      <c r="O144" s="150"/>
      <c r="P144" s="150"/>
      <c r="Q144" s="150"/>
      <c r="R144" s="29"/>
      <c r="T144" s="151"/>
      <c r="U144" s="36" t="s">
        <v>39</v>
      </c>
      <c r="V144" s="152" t="n">
        <v>0.55</v>
      </c>
      <c r="W144" s="152" t="n">
        <f aca="false">$V$144*$K$144</f>
        <v>1.1</v>
      </c>
      <c r="X144" s="152" t="n">
        <v>0</v>
      </c>
      <c r="Y144" s="152" t="n">
        <f aca="false">$X$144*$K$144</f>
        <v>0</v>
      </c>
      <c r="Z144" s="152" t="n">
        <v>0</v>
      </c>
      <c r="AA144" s="153" t="n">
        <f aca="false">$Z$144*$K$144</f>
        <v>0</v>
      </c>
      <c r="AR144" s="12" t="s">
        <v>144</v>
      </c>
      <c r="AT144" s="12" t="s">
        <v>135</v>
      </c>
      <c r="AU144" s="12" t="s">
        <v>104</v>
      </c>
      <c r="AY144" s="12" t="s">
        <v>134</v>
      </c>
      <c r="BE144" s="154" t="n">
        <f aca="false">IF($U$144="základní",$N$144,0)</f>
        <v>0</v>
      </c>
      <c r="BF144" s="154" t="n">
        <f aca="false">IF($U$144="snížená",$N$144,0)</f>
        <v>0</v>
      </c>
      <c r="BG144" s="154" t="n">
        <f aca="false">IF($U$144="zákl. přenesená",$N$144,0)</f>
        <v>0</v>
      </c>
      <c r="BH144" s="154" t="n">
        <f aca="false">IF($U$144="sníž. přenesená",$N$144,0)</f>
        <v>0</v>
      </c>
      <c r="BI144" s="154" t="n">
        <f aca="false">IF($U$144="nulová",$N$144,0)</f>
        <v>0</v>
      </c>
      <c r="BJ144" s="12" t="s">
        <v>17</v>
      </c>
      <c r="BK144" s="154" t="n">
        <f aca="false">ROUND($L$144*$K$144,2)</f>
        <v>0</v>
      </c>
      <c r="BL144" s="12" t="s">
        <v>144</v>
      </c>
    </row>
    <row r="145" s="12" customFormat="true" ht="36.75" hidden="false" customHeight="true" outlineLevel="0" collapsed="false">
      <c r="B145" s="28"/>
      <c r="F145" s="155" t="s">
        <v>910</v>
      </c>
      <c r="G145" s="155"/>
      <c r="H145" s="155"/>
      <c r="I145" s="155"/>
      <c r="R145" s="29"/>
      <c r="T145" s="156"/>
      <c r="AA145" s="67"/>
      <c r="AT145" s="12" t="s">
        <v>141</v>
      </c>
      <c r="AU145" s="12" t="s">
        <v>104</v>
      </c>
    </row>
    <row r="146" s="12" customFormat="true" ht="15.75" hidden="false" customHeight="true" outlineLevel="0" collapsed="false">
      <c r="B146" s="157"/>
      <c r="E146" s="158"/>
      <c r="F146" s="159" t="s">
        <v>104</v>
      </c>
      <c r="G146" s="159"/>
      <c r="H146" s="159"/>
      <c r="I146" s="159"/>
      <c r="K146" s="160" t="n">
        <v>2</v>
      </c>
      <c r="R146" s="161"/>
      <c r="T146" s="162"/>
      <c r="AA146" s="163"/>
      <c r="AT146" s="158" t="s">
        <v>142</v>
      </c>
      <c r="AU146" s="158" t="s">
        <v>104</v>
      </c>
      <c r="AV146" s="158" t="s">
        <v>104</v>
      </c>
      <c r="AW146" s="158" t="s">
        <v>114</v>
      </c>
      <c r="AX146" s="158" t="s">
        <v>74</v>
      </c>
      <c r="AY146" s="158" t="s">
        <v>134</v>
      </c>
    </row>
    <row r="147" s="12" customFormat="true" ht="15.75" hidden="false" customHeight="true" outlineLevel="0" collapsed="false">
      <c r="B147" s="164"/>
      <c r="E147" s="165"/>
      <c r="F147" s="166" t="s">
        <v>143</v>
      </c>
      <c r="G147" s="166"/>
      <c r="H147" s="166"/>
      <c r="I147" s="166"/>
      <c r="K147" s="167" t="n">
        <v>2</v>
      </c>
      <c r="R147" s="168"/>
      <c r="T147" s="169"/>
      <c r="AA147" s="170"/>
      <c r="AT147" s="165" t="s">
        <v>142</v>
      </c>
      <c r="AU147" s="165" t="s">
        <v>104</v>
      </c>
      <c r="AV147" s="165" t="s">
        <v>144</v>
      </c>
      <c r="AW147" s="165" t="s">
        <v>114</v>
      </c>
      <c r="AX147" s="165" t="s">
        <v>17</v>
      </c>
      <c r="AY147" s="165" t="s">
        <v>134</v>
      </c>
    </row>
    <row r="148" s="12" customFormat="true" ht="27" hidden="false" customHeight="true" outlineLevel="0" collapsed="false">
      <c r="B148" s="28"/>
      <c r="C148" s="145" t="s">
        <v>249</v>
      </c>
      <c r="D148" s="145" t="s">
        <v>135</v>
      </c>
      <c r="E148" s="146" t="s">
        <v>911</v>
      </c>
      <c r="F148" s="147" t="s">
        <v>912</v>
      </c>
      <c r="G148" s="147"/>
      <c r="H148" s="147"/>
      <c r="I148" s="147"/>
      <c r="J148" s="148" t="s">
        <v>231</v>
      </c>
      <c r="K148" s="149" t="n">
        <v>60</v>
      </c>
      <c r="L148" s="150"/>
      <c r="M148" s="150"/>
      <c r="N148" s="150" t="n">
        <f aca="false">ROUND($L$148*$K$148,2)</f>
        <v>0</v>
      </c>
      <c r="O148" s="150"/>
      <c r="P148" s="150"/>
      <c r="Q148" s="150"/>
      <c r="R148" s="29"/>
      <c r="T148" s="151"/>
      <c r="U148" s="36" t="s">
        <v>39</v>
      </c>
      <c r="V148" s="152" t="n">
        <v>0</v>
      </c>
      <c r="W148" s="152" t="n">
        <f aca="false">$V$148*$K$148</f>
        <v>0</v>
      </c>
      <c r="X148" s="152" t="n">
        <v>0</v>
      </c>
      <c r="Y148" s="152" t="n">
        <f aca="false">$X$148*$K$148</f>
        <v>0</v>
      </c>
      <c r="Z148" s="152" t="n">
        <v>0</v>
      </c>
      <c r="AA148" s="153" t="n">
        <f aca="false">$Z$148*$K$148</f>
        <v>0</v>
      </c>
      <c r="AR148" s="12" t="s">
        <v>144</v>
      </c>
      <c r="AT148" s="12" t="s">
        <v>135</v>
      </c>
      <c r="AU148" s="12" t="s">
        <v>104</v>
      </c>
      <c r="AY148" s="12" t="s">
        <v>134</v>
      </c>
      <c r="BE148" s="154" t="n">
        <f aca="false">IF($U$148="základní",$N$148,0)</f>
        <v>0</v>
      </c>
      <c r="BF148" s="154" t="n">
        <f aca="false">IF($U$148="snížená",$N$148,0)</f>
        <v>0</v>
      </c>
      <c r="BG148" s="154" t="n">
        <f aca="false">IF($U$148="zákl. přenesená",$N$148,0)</f>
        <v>0</v>
      </c>
      <c r="BH148" s="154" t="n">
        <f aca="false">IF($U$148="sníž. přenesená",$N$148,0)</f>
        <v>0</v>
      </c>
      <c r="BI148" s="154" t="n">
        <f aca="false">IF($U$148="nulová",$N$148,0)</f>
        <v>0</v>
      </c>
      <c r="BJ148" s="12" t="s">
        <v>17</v>
      </c>
      <c r="BK148" s="154" t="n">
        <f aca="false">ROUND($L$148*$K$148,2)</f>
        <v>0</v>
      </c>
      <c r="BL148" s="12" t="s">
        <v>144</v>
      </c>
    </row>
    <row r="149" s="12" customFormat="true" ht="27" hidden="false" customHeight="true" outlineLevel="0" collapsed="false">
      <c r="B149" s="28"/>
      <c r="C149" s="145" t="s">
        <v>10</v>
      </c>
      <c r="D149" s="145" t="s">
        <v>135</v>
      </c>
      <c r="E149" s="146" t="s">
        <v>913</v>
      </c>
      <c r="F149" s="147" t="s">
        <v>914</v>
      </c>
      <c r="G149" s="147"/>
      <c r="H149" s="147"/>
      <c r="I149" s="147"/>
      <c r="J149" s="148" t="s">
        <v>231</v>
      </c>
      <c r="K149" s="149" t="n">
        <v>120</v>
      </c>
      <c r="L149" s="150"/>
      <c r="M149" s="150"/>
      <c r="N149" s="150" t="n">
        <f aca="false">ROUND($L$149*$K$149,2)</f>
        <v>0</v>
      </c>
      <c r="O149" s="150"/>
      <c r="P149" s="150"/>
      <c r="Q149" s="150"/>
      <c r="R149" s="29"/>
      <c r="T149" s="151"/>
      <c r="U149" s="36" t="s">
        <v>39</v>
      </c>
      <c r="V149" s="152" t="n">
        <v>0.075</v>
      </c>
      <c r="W149" s="152" t="n">
        <f aca="false">$V$149*$K$149</f>
        <v>9</v>
      </c>
      <c r="X149" s="152" t="n">
        <v>0</v>
      </c>
      <c r="Y149" s="152" t="n">
        <f aca="false">$X$149*$K$149</f>
        <v>0</v>
      </c>
      <c r="Z149" s="152" t="n">
        <v>0</v>
      </c>
      <c r="AA149" s="153" t="n">
        <f aca="false">$Z$149*$K$149</f>
        <v>0</v>
      </c>
      <c r="AR149" s="12" t="s">
        <v>144</v>
      </c>
      <c r="AT149" s="12" t="s">
        <v>135</v>
      </c>
      <c r="AU149" s="12" t="s">
        <v>104</v>
      </c>
      <c r="AY149" s="12" t="s">
        <v>134</v>
      </c>
      <c r="BE149" s="154" t="n">
        <f aca="false">IF($U$149="základní",$N$149,0)</f>
        <v>0</v>
      </c>
      <c r="BF149" s="154" t="n">
        <f aca="false">IF($U$149="snížená",$N$149,0)</f>
        <v>0</v>
      </c>
      <c r="BG149" s="154" t="n">
        <f aca="false">IF($U$149="zákl. přenesená",$N$149,0)</f>
        <v>0</v>
      </c>
      <c r="BH149" s="154" t="n">
        <f aca="false">IF($U$149="sníž. přenesená",$N$149,0)</f>
        <v>0</v>
      </c>
      <c r="BI149" s="154" t="n">
        <f aca="false">IF($U$149="nulová",$N$149,0)</f>
        <v>0</v>
      </c>
      <c r="BJ149" s="12" t="s">
        <v>17</v>
      </c>
      <c r="BK149" s="154" t="n">
        <f aca="false">ROUND($L$149*$K$149,2)</f>
        <v>0</v>
      </c>
      <c r="BL149" s="12" t="s">
        <v>144</v>
      </c>
    </row>
    <row r="150" s="12" customFormat="true" ht="25.5" hidden="false" customHeight="true" outlineLevel="0" collapsed="false">
      <c r="B150" s="28"/>
      <c r="F150" s="155" t="s">
        <v>915</v>
      </c>
      <c r="G150" s="155"/>
      <c r="H150" s="155"/>
      <c r="I150" s="155"/>
      <c r="R150" s="29"/>
      <c r="T150" s="156"/>
      <c r="AA150" s="67"/>
      <c r="AT150" s="12" t="s">
        <v>141</v>
      </c>
      <c r="AU150" s="12" t="s">
        <v>104</v>
      </c>
    </row>
    <row r="151" s="12" customFormat="true" ht="15.75" hidden="false" customHeight="true" outlineLevel="0" collapsed="false">
      <c r="B151" s="157"/>
      <c r="E151" s="158"/>
      <c r="F151" s="159" t="s">
        <v>690</v>
      </c>
      <c r="G151" s="159"/>
      <c r="H151" s="159"/>
      <c r="I151" s="159"/>
      <c r="K151" s="160" t="n">
        <v>120</v>
      </c>
      <c r="R151" s="161"/>
      <c r="T151" s="162"/>
      <c r="AA151" s="163"/>
      <c r="AT151" s="158" t="s">
        <v>142</v>
      </c>
      <c r="AU151" s="158" t="s">
        <v>104</v>
      </c>
      <c r="AV151" s="158" t="s">
        <v>104</v>
      </c>
      <c r="AW151" s="158" t="s">
        <v>114</v>
      </c>
      <c r="AX151" s="158" t="s">
        <v>74</v>
      </c>
      <c r="AY151" s="158" t="s">
        <v>134</v>
      </c>
    </row>
    <row r="152" s="12" customFormat="true" ht="15.75" hidden="false" customHeight="true" outlineLevel="0" collapsed="false">
      <c r="B152" s="164"/>
      <c r="E152" s="165"/>
      <c r="F152" s="166" t="s">
        <v>143</v>
      </c>
      <c r="G152" s="166"/>
      <c r="H152" s="166"/>
      <c r="I152" s="166"/>
      <c r="K152" s="167" t="n">
        <v>120</v>
      </c>
      <c r="R152" s="168"/>
      <c r="T152" s="169"/>
      <c r="AA152" s="170"/>
      <c r="AT152" s="165" t="s">
        <v>142</v>
      </c>
      <c r="AU152" s="165" t="s">
        <v>104</v>
      </c>
      <c r="AV152" s="165" t="s">
        <v>144</v>
      </c>
      <c r="AW152" s="165" t="s">
        <v>114</v>
      </c>
      <c r="AX152" s="165" t="s">
        <v>17</v>
      </c>
      <c r="AY152" s="165" t="s">
        <v>134</v>
      </c>
    </row>
    <row r="153" s="12" customFormat="true" ht="27" hidden="false" customHeight="true" outlineLevel="0" collapsed="false">
      <c r="B153" s="28"/>
      <c r="C153" s="145" t="s">
        <v>256</v>
      </c>
      <c r="D153" s="145" t="s">
        <v>135</v>
      </c>
      <c r="E153" s="146" t="s">
        <v>916</v>
      </c>
      <c r="F153" s="147" t="s">
        <v>917</v>
      </c>
      <c r="G153" s="147"/>
      <c r="H153" s="147"/>
      <c r="I153" s="147"/>
      <c r="J153" s="148" t="s">
        <v>231</v>
      </c>
      <c r="K153" s="149" t="n">
        <v>14400</v>
      </c>
      <c r="L153" s="150"/>
      <c r="M153" s="150"/>
      <c r="N153" s="150" t="n">
        <f aca="false">ROUND($L$153*$K$153,2)</f>
        <v>0</v>
      </c>
      <c r="O153" s="150"/>
      <c r="P153" s="150"/>
      <c r="Q153" s="150"/>
      <c r="R153" s="29"/>
      <c r="T153" s="151"/>
      <c r="U153" s="36" t="s">
        <v>39</v>
      </c>
      <c r="V153" s="152" t="n">
        <v>0</v>
      </c>
      <c r="W153" s="152" t="n">
        <f aca="false">$V$153*$K$153</f>
        <v>0</v>
      </c>
      <c r="X153" s="152" t="n">
        <v>0</v>
      </c>
      <c r="Y153" s="152" t="n">
        <f aca="false">$X$153*$K$153</f>
        <v>0</v>
      </c>
      <c r="Z153" s="152" t="n">
        <v>0</v>
      </c>
      <c r="AA153" s="153" t="n">
        <f aca="false">$Z$153*$K$153</f>
        <v>0</v>
      </c>
      <c r="AR153" s="12" t="s">
        <v>144</v>
      </c>
      <c r="AT153" s="12" t="s">
        <v>135</v>
      </c>
      <c r="AU153" s="12" t="s">
        <v>104</v>
      </c>
      <c r="AY153" s="12" t="s">
        <v>134</v>
      </c>
      <c r="BE153" s="154" t="n">
        <f aca="false">IF($U$153="základní",$N$153,0)</f>
        <v>0</v>
      </c>
      <c r="BF153" s="154" t="n">
        <f aca="false">IF($U$153="snížená",$N$153,0)</f>
        <v>0</v>
      </c>
      <c r="BG153" s="154" t="n">
        <f aca="false">IF($U$153="zákl. přenesená",$N$153,0)</f>
        <v>0</v>
      </c>
      <c r="BH153" s="154" t="n">
        <f aca="false">IF($U$153="sníž. přenesená",$N$153,0)</f>
        <v>0</v>
      </c>
      <c r="BI153" s="154" t="n">
        <f aca="false">IF($U$153="nulová",$N$153,0)</f>
        <v>0</v>
      </c>
      <c r="BJ153" s="12" t="s">
        <v>17</v>
      </c>
      <c r="BK153" s="154" t="n">
        <f aca="false">ROUND($L$153*$K$153,2)</f>
        <v>0</v>
      </c>
      <c r="BL153" s="12" t="s">
        <v>144</v>
      </c>
    </row>
    <row r="154" s="12" customFormat="true" ht="27" hidden="false" customHeight="true" outlineLevel="0" collapsed="false">
      <c r="B154" s="28"/>
      <c r="C154" s="145" t="s">
        <v>263</v>
      </c>
      <c r="D154" s="145" t="s">
        <v>135</v>
      </c>
      <c r="E154" s="146" t="s">
        <v>918</v>
      </c>
      <c r="F154" s="147" t="s">
        <v>919</v>
      </c>
      <c r="G154" s="147"/>
      <c r="H154" s="147"/>
      <c r="I154" s="147"/>
      <c r="J154" s="148" t="s">
        <v>231</v>
      </c>
      <c r="K154" s="149" t="n">
        <v>1</v>
      </c>
      <c r="L154" s="150"/>
      <c r="M154" s="150"/>
      <c r="N154" s="150" t="n">
        <f aca="false">ROUND($L$154*$K$154,2)</f>
        <v>0</v>
      </c>
      <c r="O154" s="150"/>
      <c r="P154" s="150"/>
      <c r="Q154" s="150"/>
      <c r="R154" s="29"/>
      <c r="T154" s="151"/>
      <c r="U154" s="36" t="s">
        <v>39</v>
      </c>
      <c r="V154" s="152" t="n">
        <v>0.624</v>
      </c>
      <c r="W154" s="152" t="n">
        <f aca="false">$V$154*$K$154</f>
        <v>0.624</v>
      </c>
      <c r="X154" s="152" t="n">
        <v>0</v>
      </c>
      <c r="Y154" s="152" t="n">
        <f aca="false">$X$154*$K$154</f>
        <v>0</v>
      </c>
      <c r="Z154" s="152" t="n">
        <v>0</v>
      </c>
      <c r="AA154" s="153" t="n">
        <f aca="false">$Z$154*$K$154</f>
        <v>0</v>
      </c>
      <c r="AR154" s="12" t="s">
        <v>144</v>
      </c>
      <c r="AT154" s="12" t="s">
        <v>135</v>
      </c>
      <c r="AU154" s="12" t="s">
        <v>104</v>
      </c>
      <c r="AY154" s="12" t="s">
        <v>134</v>
      </c>
      <c r="BE154" s="154" t="n">
        <f aca="false">IF($U$154="základní",$N$154,0)</f>
        <v>0</v>
      </c>
      <c r="BF154" s="154" t="n">
        <f aca="false">IF($U$154="snížená",$N$154,0)</f>
        <v>0</v>
      </c>
      <c r="BG154" s="154" t="n">
        <f aca="false">IF($U$154="zákl. přenesená",$N$154,0)</f>
        <v>0</v>
      </c>
      <c r="BH154" s="154" t="n">
        <f aca="false">IF($U$154="sníž. přenesená",$N$154,0)</f>
        <v>0</v>
      </c>
      <c r="BI154" s="154" t="n">
        <f aca="false">IF($U$154="nulová",$N$154,0)</f>
        <v>0</v>
      </c>
      <c r="BJ154" s="12" t="s">
        <v>17</v>
      </c>
      <c r="BK154" s="154" t="n">
        <f aca="false">ROUND($L$154*$K$154,2)</f>
        <v>0</v>
      </c>
      <c r="BL154" s="12" t="s">
        <v>144</v>
      </c>
    </row>
    <row r="155" s="12" customFormat="true" ht="25.5" hidden="false" customHeight="true" outlineLevel="0" collapsed="false">
      <c r="B155" s="28"/>
      <c r="F155" s="155" t="s">
        <v>920</v>
      </c>
      <c r="G155" s="155"/>
      <c r="H155" s="155"/>
      <c r="I155" s="155"/>
      <c r="R155" s="29"/>
      <c r="T155" s="156"/>
      <c r="AA155" s="67"/>
      <c r="AT155" s="12" t="s">
        <v>141</v>
      </c>
      <c r="AU155" s="12" t="s">
        <v>104</v>
      </c>
    </row>
    <row r="156" s="12" customFormat="true" ht="15.75" hidden="false" customHeight="true" outlineLevel="0" collapsed="false">
      <c r="B156" s="157"/>
      <c r="E156" s="158"/>
      <c r="F156" s="159" t="s">
        <v>17</v>
      </c>
      <c r="G156" s="159"/>
      <c r="H156" s="159"/>
      <c r="I156" s="159"/>
      <c r="K156" s="160" t="n">
        <v>1</v>
      </c>
      <c r="R156" s="161"/>
      <c r="T156" s="162"/>
      <c r="AA156" s="163"/>
      <c r="AT156" s="158" t="s">
        <v>142</v>
      </c>
      <c r="AU156" s="158" t="s">
        <v>104</v>
      </c>
      <c r="AV156" s="158" t="s">
        <v>104</v>
      </c>
      <c r="AW156" s="158" t="s">
        <v>114</v>
      </c>
      <c r="AX156" s="158" t="s">
        <v>74</v>
      </c>
      <c r="AY156" s="158" t="s">
        <v>134</v>
      </c>
    </row>
    <row r="157" s="12" customFormat="true" ht="15.75" hidden="false" customHeight="true" outlineLevel="0" collapsed="false">
      <c r="B157" s="164"/>
      <c r="E157" s="165"/>
      <c r="F157" s="166" t="s">
        <v>143</v>
      </c>
      <c r="G157" s="166"/>
      <c r="H157" s="166"/>
      <c r="I157" s="166"/>
      <c r="K157" s="167" t="n">
        <v>1</v>
      </c>
      <c r="R157" s="168"/>
      <c r="T157" s="169"/>
      <c r="AA157" s="170"/>
      <c r="AT157" s="165" t="s">
        <v>142</v>
      </c>
      <c r="AU157" s="165" t="s">
        <v>104</v>
      </c>
      <c r="AV157" s="165" t="s">
        <v>144</v>
      </c>
      <c r="AW157" s="165" t="s">
        <v>114</v>
      </c>
      <c r="AX157" s="165" t="s">
        <v>17</v>
      </c>
      <c r="AY157" s="165" t="s">
        <v>134</v>
      </c>
    </row>
    <row r="158" s="12" customFormat="true" ht="27" hidden="false" customHeight="true" outlineLevel="0" collapsed="false">
      <c r="B158" s="28"/>
      <c r="C158" s="145" t="s">
        <v>266</v>
      </c>
      <c r="D158" s="145" t="s">
        <v>135</v>
      </c>
      <c r="E158" s="146" t="s">
        <v>921</v>
      </c>
      <c r="F158" s="147" t="s">
        <v>922</v>
      </c>
      <c r="G158" s="147"/>
      <c r="H158" s="147"/>
      <c r="I158" s="147"/>
      <c r="J158" s="148" t="s">
        <v>231</v>
      </c>
      <c r="K158" s="149" t="n">
        <v>120</v>
      </c>
      <c r="L158" s="150"/>
      <c r="M158" s="150"/>
      <c r="N158" s="150" t="n">
        <f aca="false">ROUND($L$158*$K$158,2)</f>
        <v>0</v>
      </c>
      <c r="O158" s="150"/>
      <c r="P158" s="150"/>
      <c r="Q158" s="150"/>
      <c r="R158" s="29"/>
      <c r="T158" s="151"/>
      <c r="U158" s="36" t="s">
        <v>39</v>
      </c>
      <c r="V158" s="152" t="n">
        <v>0</v>
      </c>
      <c r="W158" s="152" t="n">
        <f aca="false">$V$158*$K$158</f>
        <v>0</v>
      </c>
      <c r="X158" s="152" t="n">
        <v>0</v>
      </c>
      <c r="Y158" s="152" t="n">
        <f aca="false">$X$158*$K$158</f>
        <v>0</v>
      </c>
      <c r="Z158" s="152" t="n">
        <v>0</v>
      </c>
      <c r="AA158" s="153" t="n">
        <f aca="false">$Z$158*$K$158</f>
        <v>0</v>
      </c>
      <c r="AR158" s="12" t="s">
        <v>144</v>
      </c>
      <c r="AT158" s="12" t="s">
        <v>135</v>
      </c>
      <c r="AU158" s="12" t="s">
        <v>104</v>
      </c>
      <c r="AY158" s="12" t="s">
        <v>134</v>
      </c>
      <c r="BE158" s="154" t="n">
        <f aca="false">IF($U$158="základní",$N$158,0)</f>
        <v>0</v>
      </c>
      <c r="BF158" s="154" t="n">
        <f aca="false">IF($U$158="snížená",$N$158,0)</f>
        <v>0</v>
      </c>
      <c r="BG158" s="154" t="n">
        <f aca="false">IF($U$158="zákl. přenesená",$N$158,0)</f>
        <v>0</v>
      </c>
      <c r="BH158" s="154" t="n">
        <f aca="false">IF($U$158="sníž. přenesená",$N$158,0)</f>
        <v>0</v>
      </c>
      <c r="BI158" s="154" t="n">
        <f aca="false">IF($U$158="nulová",$N$158,0)</f>
        <v>0</v>
      </c>
      <c r="BJ158" s="12" t="s">
        <v>17</v>
      </c>
      <c r="BK158" s="154" t="n">
        <f aca="false">ROUND($L$158*$K$158,2)</f>
        <v>0</v>
      </c>
      <c r="BL158" s="12" t="s">
        <v>144</v>
      </c>
    </row>
    <row r="159" s="12" customFormat="true" ht="27" hidden="false" customHeight="true" outlineLevel="0" collapsed="false">
      <c r="B159" s="28"/>
      <c r="C159" s="145" t="s">
        <v>271</v>
      </c>
      <c r="D159" s="145" t="s">
        <v>135</v>
      </c>
      <c r="E159" s="146" t="s">
        <v>923</v>
      </c>
      <c r="F159" s="147" t="s">
        <v>924</v>
      </c>
      <c r="G159" s="147"/>
      <c r="H159" s="147"/>
      <c r="I159" s="147"/>
      <c r="J159" s="148" t="s">
        <v>231</v>
      </c>
      <c r="K159" s="149" t="n">
        <v>1</v>
      </c>
      <c r="L159" s="150"/>
      <c r="M159" s="150"/>
      <c r="N159" s="150" t="n">
        <f aca="false">ROUND($L$159*$K$159,2)</f>
        <v>0</v>
      </c>
      <c r="O159" s="150"/>
      <c r="P159" s="150"/>
      <c r="Q159" s="150"/>
      <c r="R159" s="29"/>
      <c r="T159" s="151"/>
      <c r="U159" s="36" t="s">
        <v>39</v>
      </c>
      <c r="V159" s="152" t="n">
        <v>0.75</v>
      </c>
      <c r="W159" s="152" t="n">
        <f aca="false">$V$159*$K$159</f>
        <v>0.75</v>
      </c>
      <c r="X159" s="152" t="n">
        <v>0</v>
      </c>
      <c r="Y159" s="152" t="n">
        <f aca="false">$X$159*$K$159</f>
        <v>0</v>
      </c>
      <c r="Z159" s="152" t="n">
        <v>0</v>
      </c>
      <c r="AA159" s="153" t="n">
        <f aca="false">$Z$159*$K$159</f>
        <v>0</v>
      </c>
      <c r="AR159" s="12" t="s">
        <v>144</v>
      </c>
      <c r="AT159" s="12" t="s">
        <v>135</v>
      </c>
      <c r="AU159" s="12" t="s">
        <v>104</v>
      </c>
      <c r="AY159" s="12" t="s">
        <v>134</v>
      </c>
      <c r="BE159" s="154" t="n">
        <f aca="false">IF($U$159="základní",$N$159,0)</f>
        <v>0</v>
      </c>
      <c r="BF159" s="154" t="n">
        <f aca="false">IF($U$159="snížená",$N$159,0)</f>
        <v>0</v>
      </c>
      <c r="BG159" s="154" t="n">
        <f aca="false">IF($U$159="zákl. přenesená",$N$159,0)</f>
        <v>0</v>
      </c>
      <c r="BH159" s="154" t="n">
        <f aca="false">IF($U$159="sníž. přenesená",$N$159,0)</f>
        <v>0</v>
      </c>
      <c r="BI159" s="154" t="n">
        <f aca="false">IF($U$159="nulová",$N$159,0)</f>
        <v>0</v>
      </c>
      <c r="BJ159" s="12" t="s">
        <v>17</v>
      </c>
      <c r="BK159" s="154" t="n">
        <f aca="false">ROUND($L$159*$K$159,2)</f>
        <v>0</v>
      </c>
      <c r="BL159" s="12" t="s">
        <v>144</v>
      </c>
    </row>
    <row r="160" s="12" customFormat="true" ht="36.75" hidden="false" customHeight="true" outlineLevel="0" collapsed="false">
      <c r="B160" s="28"/>
      <c r="F160" s="155" t="s">
        <v>925</v>
      </c>
      <c r="G160" s="155"/>
      <c r="H160" s="155"/>
      <c r="I160" s="155"/>
      <c r="R160" s="29"/>
      <c r="T160" s="156"/>
      <c r="AA160" s="67"/>
      <c r="AT160" s="12" t="s">
        <v>141</v>
      </c>
      <c r="AU160" s="12" t="s">
        <v>104</v>
      </c>
    </row>
    <row r="161" s="12" customFormat="true" ht="15.75" hidden="false" customHeight="true" outlineLevel="0" collapsed="false">
      <c r="B161" s="157"/>
      <c r="E161" s="158"/>
      <c r="F161" s="159" t="s">
        <v>17</v>
      </c>
      <c r="G161" s="159"/>
      <c r="H161" s="159"/>
      <c r="I161" s="159"/>
      <c r="K161" s="160" t="n">
        <v>1</v>
      </c>
      <c r="R161" s="161"/>
      <c r="T161" s="162"/>
      <c r="AA161" s="163"/>
      <c r="AT161" s="158" t="s">
        <v>142</v>
      </c>
      <c r="AU161" s="158" t="s">
        <v>104</v>
      </c>
      <c r="AV161" s="158" t="s">
        <v>104</v>
      </c>
      <c r="AW161" s="158" t="s">
        <v>114</v>
      </c>
      <c r="AX161" s="158" t="s">
        <v>74</v>
      </c>
      <c r="AY161" s="158" t="s">
        <v>134</v>
      </c>
    </row>
    <row r="162" s="12" customFormat="true" ht="15.75" hidden="false" customHeight="true" outlineLevel="0" collapsed="false">
      <c r="B162" s="164"/>
      <c r="E162" s="165"/>
      <c r="F162" s="166" t="s">
        <v>143</v>
      </c>
      <c r="G162" s="166"/>
      <c r="H162" s="166"/>
      <c r="I162" s="166"/>
      <c r="K162" s="167" t="n">
        <v>1</v>
      </c>
      <c r="R162" s="168"/>
      <c r="T162" s="169"/>
      <c r="AA162" s="170"/>
      <c r="AT162" s="165" t="s">
        <v>142</v>
      </c>
      <c r="AU162" s="165" t="s">
        <v>104</v>
      </c>
      <c r="AV162" s="165" t="s">
        <v>144</v>
      </c>
      <c r="AW162" s="165" t="s">
        <v>114</v>
      </c>
      <c r="AX162" s="165" t="s">
        <v>17</v>
      </c>
      <c r="AY162" s="165" t="s">
        <v>134</v>
      </c>
    </row>
    <row r="163" s="12" customFormat="true" ht="27" hidden="false" customHeight="true" outlineLevel="0" collapsed="false">
      <c r="B163" s="28"/>
      <c r="C163" s="145" t="s">
        <v>274</v>
      </c>
      <c r="D163" s="145" t="s">
        <v>135</v>
      </c>
      <c r="E163" s="146" t="s">
        <v>926</v>
      </c>
      <c r="F163" s="147" t="s">
        <v>927</v>
      </c>
      <c r="G163" s="147"/>
      <c r="H163" s="147"/>
      <c r="I163" s="147"/>
      <c r="J163" s="148" t="s">
        <v>231</v>
      </c>
      <c r="K163" s="149" t="n">
        <v>120</v>
      </c>
      <c r="L163" s="150"/>
      <c r="M163" s="150"/>
      <c r="N163" s="150" t="n">
        <f aca="false">ROUND($L$163*$K$163,2)</f>
        <v>0</v>
      </c>
      <c r="O163" s="150"/>
      <c r="P163" s="150"/>
      <c r="Q163" s="150"/>
      <c r="R163" s="29"/>
      <c r="T163" s="151"/>
      <c r="U163" s="36" t="s">
        <v>39</v>
      </c>
      <c r="V163" s="152" t="n">
        <v>0</v>
      </c>
      <c r="W163" s="152" t="n">
        <f aca="false">$V$163*$K$163</f>
        <v>0</v>
      </c>
      <c r="X163" s="152" t="n">
        <v>0</v>
      </c>
      <c r="Y163" s="152" t="n">
        <f aca="false">$X$163*$K$163</f>
        <v>0</v>
      </c>
      <c r="Z163" s="152" t="n">
        <v>0</v>
      </c>
      <c r="AA163" s="153" t="n">
        <f aca="false">$Z$163*$K$163</f>
        <v>0</v>
      </c>
      <c r="AR163" s="12" t="s">
        <v>144</v>
      </c>
      <c r="AT163" s="12" t="s">
        <v>135</v>
      </c>
      <c r="AU163" s="12" t="s">
        <v>104</v>
      </c>
      <c r="AY163" s="12" t="s">
        <v>134</v>
      </c>
      <c r="BE163" s="154" t="n">
        <f aca="false">IF($U$163="základní",$N$163,0)</f>
        <v>0</v>
      </c>
      <c r="BF163" s="154" t="n">
        <f aca="false">IF($U$163="snížená",$N$163,0)</f>
        <v>0</v>
      </c>
      <c r="BG163" s="154" t="n">
        <f aca="false">IF($U$163="zákl. přenesená",$N$163,0)</f>
        <v>0</v>
      </c>
      <c r="BH163" s="154" t="n">
        <f aca="false">IF($U$163="sníž. přenesená",$N$163,0)</f>
        <v>0</v>
      </c>
      <c r="BI163" s="154" t="n">
        <f aca="false">IF($U$163="nulová",$N$163,0)</f>
        <v>0</v>
      </c>
      <c r="BJ163" s="12" t="s">
        <v>17</v>
      </c>
      <c r="BK163" s="154" t="n">
        <f aca="false">ROUND($L$163*$K$163,2)</f>
        <v>0</v>
      </c>
      <c r="BL163" s="12" t="s">
        <v>144</v>
      </c>
    </row>
    <row r="164" s="12" customFormat="true" ht="27" hidden="false" customHeight="true" outlineLevel="0" collapsed="false">
      <c r="B164" s="28"/>
      <c r="C164" s="145" t="s">
        <v>9</v>
      </c>
      <c r="D164" s="145" t="s">
        <v>135</v>
      </c>
      <c r="E164" s="146" t="s">
        <v>928</v>
      </c>
      <c r="F164" s="147" t="s">
        <v>929</v>
      </c>
      <c r="G164" s="147"/>
      <c r="H164" s="147"/>
      <c r="I164" s="147"/>
      <c r="J164" s="148" t="s">
        <v>231</v>
      </c>
      <c r="K164" s="149" t="n">
        <v>1</v>
      </c>
      <c r="L164" s="150"/>
      <c r="M164" s="150"/>
      <c r="N164" s="150" t="n">
        <f aca="false">ROUND($L$164*$K$164,2)</f>
        <v>0</v>
      </c>
      <c r="O164" s="150"/>
      <c r="P164" s="150"/>
      <c r="Q164" s="150"/>
      <c r="R164" s="29"/>
      <c r="T164" s="151"/>
      <c r="U164" s="36" t="s">
        <v>39</v>
      </c>
      <c r="V164" s="152" t="n">
        <v>0.1</v>
      </c>
      <c r="W164" s="152" t="n">
        <f aca="false">$V$164*$K$164</f>
        <v>0.1</v>
      </c>
      <c r="X164" s="152" t="n">
        <v>0</v>
      </c>
      <c r="Y164" s="152" t="n">
        <f aca="false">$X$164*$K$164</f>
        <v>0</v>
      </c>
      <c r="Z164" s="152" t="n">
        <v>0</v>
      </c>
      <c r="AA164" s="153" t="n">
        <f aca="false">$Z$164*$K$164</f>
        <v>0</v>
      </c>
      <c r="AR164" s="12" t="s">
        <v>144</v>
      </c>
      <c r="AT164" s="12" t="s">
        <v>135</v>
      </c>
      <c r="AU164" s="12" t="s">
        <v>104</v>
      </c>
      <c r="AY164" s="12" t="s">
        <v>134</v>
      </c>
      <c r="BE164" s="154" t="n">
        <f aca="false">IF($U$164="základní",$N$164,0)</f>
        <v>0</v>
      </c>
      <c r="BF164" s="154" t="n">
        <f aca="false">IF($U$164="snížená",$N$164,0)</f>
        <v>0</v>
      </c>
      <c r="BG164" s="154" t="n">
        <f aca="false">IF($U$164="zákl. přenesená",$N$164,0)</f>
        <v>0</v>
      </c>
      <c r="BH164" s="154" t="n">
        <f aca="false">IF($U$164="sníž. přenesená",$N$164,0)</f>
        <v>0</v>
      </c>
      <c r="BI164" s="154" t="n">
        <f aca="false">IF($U$164="nulová",$N$164,0)</f>
        <v>0</v>
      </c>
      <c r="BJ164" s="12" t="s">
        <v>17</v>
      </c>
      <c r="BK164" s="154" t="n">
        <f aca="false">ROUND($L$164*$K$164,2)</f>
        <v>0</v>
      </c>
      <c r="BL164" s="12" t="s">
        <v>144</v>
      </c>
    </row>
    <row r="165" s="12" customFormat="true" ht="36.75" hidden="false" customHeight="true" outlineLevel="0" collapsed="false">
      <c r="B165" s="28"/>
      <c r="F165" s="155" t="s">
        <v>930</v>
      </c>
      <c r="G165" s="155"/>
      <c r="H165" s="155"/>
      <c r="I165" s="155"/>
      <c r="R165" s="29"/>
      <c r="T165" s="156"/>
      <c r="AA165" s="67"/>
      <c r="AT165" s="12" t="s">
        <v>141</v>
      </c>
      <c r="AU165" s="12" t="s">
        <v>104</v>
      </c>
    </row>
    <row r="166" s="12" customFormat="true" ht="15.75" hidden="false" customHeight="true" outlineLevel="0" collapsed="false">
      <c r="B166" s="157"/>
      <c r="E166" s="158"/>
      <c r="F166" s="159" t="s">
        <v>17</v>
      </c>
      <c r="G166" s="159"/>
      <c r="H166" s="159"/>
      <c r="I166" s="159"/>
      <c r="K166" s="160" t="n">
        <v>1</v>
      </c>
      <c r="R166" s="161"/>
      <c r="T166" s="162"/>
      <c r="AA166" s="163"/>
      <c r="AT166" s="158" t="s">
        <v>142</v>
      </c>
      <c r="AU166" s="158" t="s">
        <v>104</v>
      </c>
      <c r="AV166" s="158" t="s">
        <v>104</v>
      </c>
      <c r="AW166" s="158" t="s">
        <v>114</v>
      </c>
      <c r="AX166" s="158" t="s">
        <v>74</v>
      </c>
      <c r="AY166" s="158" t="s">
        <v>134</v>
      </c>
    </row>
    <row r="167" s="12" customFormat="true" ht="15.75" hidden="false" customHeight="true" outlineLevel="0" collapsed="false">
      <c r="B167" s="164"/>
      <c r="E167" s="165"/>
      <c r="F167" s="166" t="s">
        <v>143</v>
      </c>
      <c r="G167" s="166"/>
      <c r="H167" s="166"/>
      <c r="I167" s="166"/>
      <c r="K167" s="167" t="n">
        <v>1</v>
      </c>
      <c r="R167" s="168"/>
      <c r="T167" s="169"/>
      <c r="AA167" s="170"/>
      <c r="AT167" s="165" t="s">
        <v>142</v>
      </c>
      <c r="AU167" s="165" t="s">
        <v>104</v>
      </c>
      <c r="AV167" s="165" t="s">
        <v>144</v>
      </c>
      <c r="AW167" s="165" t="s">
        <v>114</v>
      </c>
      <c r="AX167" s="165" t="s">
        <v>17</v>
      </c>
      <c r="AY167" s="165" t="s">
        <v>134</v>
      </c>
    </row>
    <row r="168" s="12" customFormat="true" ht="27" hidden="false" customHeight="true" outlineLevel="0" collapsed="false">
      <c r="B168" s="28"/>
      <c r="C168" s="145" t="s">
        <v>282</v>
      </c>
      <c r="D168" s="145" t="s">
        <v>135</v>
      </c>
      <c r="E168" s="146" t="s">
        <v>931</v>
      </c>
      <c r="F168" s="147" t="s">
        <v>932</v>
      </c>
      <c r="G168" s="147"/>
      <c r="H168" s="147"/>
      <c r="I168" s="147"/>
      <c r="J168" s="148" t="s">
        <v>231</v>
      </c>
      <c r="K168" s="149" t="n">
        <v>1</v>
      </c>
      <c r="L168" s="150"/>
      <c r="M168" s="150"/>
      <c r="N168" s="150" t="n">
        <f aca="false">ROUND($L$168*$K$168,2)</f>
        <v>0</v>
      </c>
      <c r="O168" s="150"/>
      <c r="P168" s="150"/>
      <c r="Q168" s="150"/>
      <c r="R168" s="29"/>
      <c r="T168" s="151"/>
      <c r="U168" s="36" t="s">
        <v>39</v>
      </c>
      <c r="V168" s="152" t="n">
        <v>0.15</v>
      </c>
      <c r="W168" s="152" t="n">
        <f aca="false">$V$168*$K$168</f>
        <v>0.15</v>
      </c>
      <c r="X168" s="152" t="n">
        <v>0</v>
      </c>
      <c r="Y168" s="152" t="n">
        <f aca="false">$X$168*$K$168</f>
        <v>0</v>
      </c>
      <c r="Z168" s="152" t="n">
        <v>0</v>
      </c>
      <c r="AA168" s="153" t="n">
        <f aca="false">$Z$168*$K$168</f>
        <v>0</v>
      </c>
      <c r="AR168" s="12" t="s">
        <v>144</v>
      </c>
      <c r="AT168" s="12" t="s">
        <v>135</v>
      </c>
      <c r="AU168" s="12" t="s">
        <v>104</v>
      </c>
      <c r="AY168" s="12" t="s">
        <v>134</v>
      </c>
      <c r="BE168" s="154" t="n">
        <f aca="false">IF($U$168="základní",$N$168,0)</f>
        <v>0</v>
      </c>
      <c r="BF168" s="154" t="n">
        <f aca="false">IF($U$168="snížená",$N$168,0)</f>
        <v>0</v>
      </c>
      <c r="BG168" s="154" t="n">
        <f aca="false">IF($U$168="zákl. přenesená",$N$168,0)</f>
        <v>0</v>
      </c>
      <c r="BH168" s="154" t="n">
        <f aca="false">IF($U$168="sníž. přenesená",$N$168,0)</f>
        <v>0</v>
      </c>
      <c r="BI168" s="154" t="n">
        <f aca="false">IF($U$168="nulová",$N$168,0)</f>
        <v>0</v>
      </c>
      <c r="BJ168" s="12" t="s">
        <v>17</v>
      </c>
      <c r="BK168" s="154" t="n">
        <f aca="false">ROUND($L$168*$K$168,2)</f>
        <v>0</v>
      </c>
      <c r="BL168" s="12" t="s">
        <v>144</v>
      </c>
    </row>
    <row r="169" s="12" customFormat="true" ht="25.5" hidden="false" customHeight="true" outlineLevel="0" collapsed="false">
      <c r="B169" s="28"/>
      <c r="F169" s="155" t="s">
        <v>933</v>
      </c>
      <c r="G169" s="155"/>
      <c r="H169" s="155"/>
      <c r="I169" s="155"/>
      <c r="R169" s="29"/>
      <c r="T169" s="156"/>
      <c r="AA169" s="67"/>
      <c r="AT169" s="12" t="s">
        <v>141</v>
      </c>
      <c r="AU169" s="12" t="s">
        <v>104</v>
      </c>
    </row>
    <row r="170" s="12" customFormat="true" ht="15.75" hidden="false" customHeight="true" outlineLevel="0" collapsed="false">
      <c r="B170" s="157"/>
      <c r="E170" s="158"/>
      <c r="F170" s="159" t="s">
        <v>17</v>
      </c>
      <c r="G170" s="159"/>
      <c r="H170" s="159"/>
      <c r="I170" s="159"/>
      <c r="K170" s="160" t="n">
        <v>1</v>
      </c>
      <c r="R170" s="161"/>
      <c r="T170" s="162"/>
      <c r="AA170" s="163"/>
      <c r="AT170" s="158" t="s">
        <v>142</v>
      </c>
      <c r="AU170" s="158" t="s">
        <v>104</v>
      </c>
      <c r="AV170" s="158" t="s">
        <v>104</v>
      </c>
      <c r="AW170" s="158" t="s">
        <v>114</v>
      </c>
      <c r="AX170" s="158" t="s">
        <v>74</v>
      </c>
      <c r="AY170" s="158" t="s">
        <v>134</v>
      </c>
    </row>
    <row r="171" s="12" customFormat="true" ht="15.75" hidden="false" customHeight="true" outlineLevel="0" collapsed="false">
      <c r="B171" s="164"/>
      <c r="E171" s="165"/>
      <c r="F171" s="166" t="s">
        <v>143</v>
      </c>
      <c r="G171" s="166"/>
      <c r="H171" s="166"/>
      <c r="I171" s="166"/>
      <c r="K171" s="167" t="n">
        <v>1</v>
      </c>
      <c r="R171" s="168"/>
      <c r="T171" s="169"/>
      <c r="AA171" s="170"/>
      <c r="AT171" s="165" t="s">
        <v>142</v>
      </c>
      <c r="AU171" s="165" t="s">
        <v>104</v>
      </c>
      <c r="AV171" s="165" t="s">
        <v>144</v>
      </c>
      <c r="AW171" s="165" t="s">
        <v>114</v>
      </c>
      <c r="AX171" s="165" t="s">
        <v>17</v>
      </c>
      <c r="AY171" s="165" t="s">
        <v>134</v>
      </c>
    </row>
    <row r="172" s="12" customFormat="true" ht="27" hidden="false" customHeight="true" outlineLevel="0" collapsed="false">
      <c r="B172" s="28"/>
      <c r="C172" s="145" t="s">
        <v>288</v>
      </c>
      <c r="D172" s="145" t="s">
        <v>135</v>
      </c>
      <c r="E172" s="146" t="s">
        <v>934</v>
      </c>
      <c r="F172" s="147" t="s">
        <v>935</v>
      </c>
      <c r="G172" s="147"/>
      <c r="H172" s="147"/>
      <c r="I172" s="147"/>
      <c r="J172" s="148" t="s">
        <v>231</v>
      </c>
      <c r="K172" s="149" t="n">
        <v>30</v>
      </c>
      <c r="L172" s="150"/>
      <c r="M172" s="150"/>
      <c r="N172" s="150" t="n">
        <f aca="false">ROUND($L$172*$K$172,2)</f>
        <v>0</v>
      </c>
      <c r="O172" s="150"/>
      <c r="P172" s="150"/>
      <c r="Q172" s="150"/>
      <c r="R172" s="29"/>
      <c r="T172" s="151"/>
      <c r="U172" s="36" t="s">
        <v>39</v>
      </c>
      <c r="V172" s="152" t="n">
        <v>0</v>
      </c>
      <c r="W172" s="152" t="n">
        <f aca="false">$V$172*$K$172</f>
        <v>0</v>
      </c>
      <c r="X172" s="152" t="n">
        <v>0</v>
      </c>
      <c r="Y172" s="152" t="n">
        <f aca="false">$X$172*$K$172</f>
        <v>0</v>
      </c>
      <c r="Z172" s="152" t="n">
        <v>0</v>
      </c>
      <c r="AA172" s="153" t="n">
        <f aca="false">$Z$172*$K$172</f>
        <v>0</v>
      </c>
      <c r="AR172" s="12" t="s">
        <v>144</v>
      </c>
      <c r="AT172" s="12" t="s">
        <v>135</v>
      </c>
      <c r="AU172" s="12" t="s">
        <v>104</v>
      </c>
      <c r="AY172" s="12" t="s">
        <v>134</v>
      </c>
      <c r="BE172" s="154" t="n">
        <f aca="false">IF($U$172="základní",$N$172,0)</f>
        <v>0</v>
      </c>
      <c r="BF172" s="154" t="n">
        <f aca="false">IF($U$172="snížená",$N$172,0)</f>
        <v>0</v>
      </c>
      <c r="BG172" s="154" t="n">
        <f aca="false">IF($U$172="zákl. přenesená",$N$172,0)</f>
        <v>0</v>
      </c>
      <c r="BH172" s="154" t="n">
        <f aca="false">IF($U$172="sníž. přenesená",$N$172,0)</f>
        <v>0</v>
      </c>
      <c r="BI172" s="154" t="n">
        <f aca="false">IF($U$172="nulová",$N$172,0)</f>
        <v>0</v>
      </c>
      <c r="BJ172" s="12" t="s">
        <v>17</v>
      </c>
      <c r="BK172" s="154" t="n">
        <f aca="false">ROUND($L$172*$K$172,2)</f>
        <v>0</v>
      </c>
      <c r="BL172" s="12" t="s">
        <v>144</v>
      </c>
    </row>
    <row r="173" s="12" customFormat="true" ht="27" hidden="false" customHeight="true" outlineLevel="0" collapsed="false">
      <c r="B173" s="28"/>
      <c r="C173" s="145" t="s">
        <v>291</v>
      </c>
      <c r="D173" s="145" t="s">
        <v>135</v>
      </c>
      <c r="E173" s="146" t="s">
        <v>936</v>
      </c>
      <c r="F173" s="147" t="s">
        <v>937</v>
      </c>
      <c r="G173" s="147"/>
      <c r="H173" s="147"/>
      <c r="I173" s="147"/>
      <c r="J173" s="148" t="s">
        <v>231</v>
      </c>
      <c r="K173" s="149" t="n">
        <v>120</v>
      </c>
      <c r="L173" s="150"/>
      <c r="M173" s="150"/>
      <c r="N173" s="150" t="n">
        <f aca="false">ROUND($L$173*$K$173,2)</f>
        <v>0</v>
      </c>
      <c r="O173" s="150"/>
      <c r="P173" s="150"/>
      <c r="Q173" s="150"/>
      <c r="R173" s="29"/>
      <c r="T173" s="151"/>
      <c r="U173" s="191" t="s">
        <v>39</v>
      </c>
      <c r="V173" s="192" t="n">
        <v>0</v>
      </c>
      <c r="W173" s="192" t="n">
        <f aca="false">$V$173*$K$173</f>
        <v>0</v>
      </c>
      <c r="X173" s="192" t="n">
        <v>0</v>
      </c>
      <c r="Y173" s="192" t="n">
        <f aca="false">$X$173*$K$173</f>
        <v>0</v>
      </c>
      <c r="Z173" s="192" t="n">
        <v>0</v>
      </c>
      <c r="AA173" s="193" t="n">
        <f aca="false">$Z$173*$K$173</f>
        <v>0</v>
      </c>
      <c r="AR173" s="12" t="s">
        <v>144</v>
      </c>
      <c r="AT173" s="12" t="s">
        <v>135</v>
      </c>
      <c r="AU173" s="12" t="s">
        <v>104</v>
      </c>
      <c r="AY173" s="12" t="s">
        <v>134</v>
      </c>
      <c r="BE173" s="154" t="n">
        <f aca="false">IF($U$173="základní",$N$173,0)</f>
        <v>0</v>
      </c>
      <c r="BF173" s="154" t="n">
        <f aca="false">IF($U$173="snížená",$N$173,0)</f>
        <v>0</v>
      </c>
      <c r="BG173" s="154" t="n">
        <f aca="false">IF($U$173="zákl. přenesená",$N$173,0)</f>
        <v>0</v>
      </c>
      <c r="BH173" s="154" t="n">
        <f aca="false">IF($U$173="sníž. přenesená",$N$173,0)</f>
        <v>0</v>
      </c>
      <c r="BI173" s="154" t="n">
        <f aca="false">IF($U$173="nulová",$N$173,0)</f>
        <v>0</v>
      </c>
      <c r="BJ173" s="12" t="s">
        <v>17</v>
      </c>
      <c r="BK173" s="154" t="n">
        <f aca="false">ROUND($L$173*$K$173,2)</f>
        <v>0</v>
      </c>
      <c r="BL173" s="12" t="s">
        <v>144</v>
      </c>
    </row>
    <row r="174" s="12" customFormat="true" ht="7.5" hidden="false" customHeight="true" outlineLevel="0" collapsed="false">
      <c r="B174" s="54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6"/>
    </row>
    <row r="618" s="1" customFormat="true" ht="14.25" hidden="false" customHeight="true" outlineLevel="0" collapsed="false"/>
  </sheetData>
  <mergeCells count="1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F116:I116"/>
    <mergeCell ref="F117:I117"/>
    <mergeCell ref="F118:I118"/>
    <mergeCell ref="L118:M118"/>
    <mergeCell ref="N118:Q118"/>
    <mergeCell ref="F119:I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8:13:16Z</dcterms:created>
  <dc:creator>Lenka</dc:creator>
  <dc:description/>
  <dc:language>en-US</dc:language>
  <cp:lastModifiedBy> </cp:lastModifiedBy>
  <dcterms:modified xsi:type="dcterms:W3CDTF">2013-09-11T05:59:01Z</dcterms:modified>
  <cp:revision>0</cp:revision>
  <dc:subject/>
  <dc:title/>
</cp:coreProperties>
</file>